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O #1 Form" sheetId="1" state="visible" r:id="rId2"/>
    <sheet name="Roster MS HS (2)" sheetId="2" state="visible" r:id="rId3"/>
    <sheet name="Roster ELEM (2)" sheetId="3" state="visible" r:id="rId4"/>
    <sheet name="SLO #2 Form" sheetId="4" state="visible" r:id="rId5"/>
    <sheet name="SLO #2 Roster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4">
  <si>
    <t xml:space="preserve">New York State Student Learning Objective </t>
  </si>
  <si>
    <t xml:space="preserve">Course: </t>
  </si>
  <si>
    <t xml:space="preserve">2nd Grade ELA</t>
  </si>
  <si>
    <t xml:space="preserve">Please complete all areas highlighted in blue.</t>
  </si>
  <si>
    <t xml:space="preserve">Teacher: </t>
  </si>
  <si>
    <t xml:space="preserve">Mrs. Smith</t>
  </si>
  <si>
    <t xml:space="preserve">All SLOs MUST include the following basic components:</t>
  </si>
  <si>
    <t xml:space="preserve">Population</t>
  </si>
  <si>
    <t xml:space="preserve">These are the students assigned to the course section(s) in this SLO – all students who are assigned to the course section(s) must be included in the SLO.  (Full class rosters of all students must be provided for all included course sections.)</t>
  </si>
  <si>
    <t xml:space="preserve">Learning Content</t>
  </si>
  <si>
    <t xml:space="preserve">What is being taught over the instructional period covered?  Common Core/National/State standards?  Will this goal apply to all standards applicable to a course or just to specific priority standards?</t>
  </si>
  <si>
    <t xml:space="preserve">Source of Standards: </t>
  </si>
  <si>
    <r>
      <rPr>
        <i val="true"/>
        <sz val="10"/>
        <color rgb="FF808080"/>
        <rFont val="Calibri"/>
        <family val="2"/>
      </rPr>
      <t xml:space="preserve">Standards, Performance Indicators, etc.</t>
    </r>
    <r>
      <rPr>
        <sz val="10"/>
        <color rgb="FF808080"/>
        <rFont val="Calibri"/>
        <family val="2"/>
      </rPr>
      <t xml:space="preserve">:</t>
    </r>
    <r>
      <rPr>
        <b val="true"/>
        <sz val="10"/>
        <color rgb="FF808080"/>
        <rFont val="Calibri"/>
        <family val="2"/>
      </rPr>
      <t xml:space="preserve"> </t>
    </r>
  </si>
  <si>
    <t xml:space="preserve">Interval of Instructional Time</t>
  </si>
  <si>
    <t xml:space="preserve">What is the instructional period covered (if not a year, rationale for semester/quarter/etc.)? </t>
  </si>
  <si>
    <t xml:space="preserve">Evidence</t>
  </si>
  <si>
    <r>
      <rPr>
        <sz val="10"/>
        <color rgb="FF808080"/>
        <rFont val="Calibri"/>
        <family val="2"/>
      </rPr>
      <t xml:space="preserve"> </t>
    </r>
    <r>
      <rPr>
        <i val="true"/>
        <sz val="10"/>
        <color rgb="FF808080"/>
        <rFont val="Calibri"/>
        <family val="2"/>
      </rPr>
      <t xml:space="preserve">What specific assessment(s) will be used to measure this goal?  The assessment must align to the learning content of the course.  </t>
    </r>
  </si>
  <si>
    <r>
      <rPr>
        <u val="single"/>
        <sz val="11"/>
        <color rgb="FF000000"/>
        <rFont val="Calibri"/>
        <family val="2"/>
      </rPr>
      <t xml:space="preserve">Pre-assessment</t>
    </r>
    <r>
      <rPr>
        <sz val="11"/>
        <color rgb="FF000000"/>
        <rFont val="Calibri"/>
        <family val="2"/>
      </rPr>
      <t xml:space="preserve">:</t>
    </r>
  </si>
  <si>
    <r>
      <rPr>
        <u val="single"/>
        <sz val="11"/>
        <color rgb="FF000000"/>
        <rFont val="Calibri"/>
        <family val="2"/>
      </rPr>
      <t xml:space="preserve">Summative assessment</t>
    </r>
    <r>
      <rPr>
        <sz val="11"/>
        <color rgb="FF000000"/>
        <rFont val="Calibri"/>
        <family val="2"/>
      </rPr>
      <t xml:space="preserve">: </t>
    </r>
  </si>
  <si>
    <r>
      <rPr>
        <i val="true"/>
        <sz val="9"/>
        <color rgb="FF808080"/>
        <rFont val="Calibri"/>
        <family val="2"/>
      </rPr>
      <t xml:space="preserve">Offers accommodations as legally required and appropriate?</t>
    </r>
    <r>
      <rPr>
        <sz val="9"/>
        <color rgb="FF808080"/>
        <rFont val="Calibri"/>
        <family val="2"/>
      </rPr>
      <t xml:space="preserve"> </t>
    </r>
  </si>
  <si>
    <t xml:space="preserve">Yes, all student accomodations and modifactions will be provided based on the IEP/504 plans.</t>
  </si>
  <si>
    <t xml:space="preserve">How will the summative assessment be scored and by who?</t>
  </si>
  <si>
    <t xml:space="preserve">Baseline</t>
  </si>
  <si>
    <t xml:space="preserve">What is the starting level of students’ knowledge of the learning content at the beginning of the instructional period?  </t>
  </si>
  <si>
    <t xml:space="preserve">Target(s) </t>
  </si>
  <si>
    <t xml:space="preserve">What is the expected outcome (target) of students’ level of knowledge of the learning content at the end of the instructional period?  </t>
  </si>
  <si>
    <t xml:space="preserve">84% of students will </t>
  </si>
  <si>
    <t xml:space="preserve">H.E.D.I.</t>
  </si>
  <si>
    <t xml:space="preserve">How will evaluators determine what range of student performance “meets” the goal (effective) versus “well-below” (ineffective), “below” (developing), “well-above” (highly effective)?  </t>
  </si>
  <si>
    <t xml:space="preserve">Highly effective = </t>
  </si>
  <si>
    <t xml:space="preserve">85% of students in SLO group or more will meet or exceed their target goal by the end of the course/year.</t>
  </si>
  <si>
    <t xml:space="preserve">Effective = </t>
  </si>
  <si>
    <t xml:space="preserve">45-84% of students in SLO group will meet or exceed their target goal by the end of the course/year.</t>
  </si>
  <si>
    <t xml:space="preserve">Developing = </t>
  </si>
  <si>
    <t xml:space="preserve">21-44% of students in SLO group will meet or exceed their target goal by the end of the course/year.</t>
  </si>
  <si>
    <t xml:space="preserve">Ineffective = </t>
  </si>
  <si>
    <t xml:space="preserve">20% of students in testing SLO or less will meet their target by the end of the course/year.</t>
  </si>
  <si>
    <t xml:space="preserve">HIGHLY EFFECTIVE</t>
  </si>
  <si>
    <t xml:space="preserve">EFFECTIVE</t>
  </si>
  <si>
    <t xml:space="preserve">DEVELOPING</t>
  </si>
  <si>
    <t xml:space="preserve">INEFFECTIVE</t>
  </si>
  <si>
    <t xml:space="preserve">96-100%</t>
  </si>
  <si>
    <t xml:space="preserve">90-95%</t>
  </si>
  <si>
    <t xml:space="preserve">85-90%</t>
  </si>
  <si>
    <t xml:space="preserve">81-84%</t>
  </si>
  <si>
    <t xml:space="preserve">77-80%</t>
  </si>
  <si>
    <t xml:space="preserve">73-76%</t>
  </si>
  <si>
    <t xml:space="preserve">69-72%</t>
  </si>
  <si>
    <t xml:space="preserve">64-68%</t>
  </si>
  <si>
    <t xml:space="preserve">60-63%</t>
  </si>
  <si>
    <t xml:space="preserve">55-59%</t>
  </si>
  <si>
    <t xml:space="preserve">49-54%</t>
  </si>
  <si>
    <t xml:space="preserve">45-48%</t>
  </si>
  <si>
    <t xml:space="preserve">41-44%</t>
  </si>
  <si>
    <t xml:space="preserve">36-40%</t>
  </si>
  <si>
    <t xml:space="preserve">32-35%</t>
  </si>
  <si>
    <t xml:space="preserve">28-31%</t>
  </si>
  <si>
    <t xml:space="preserve">24-27%</t>
  </si>
  <si>
    <t xml:space="preserve">21-23%</t>
  </si>
  <si>
    <t xml:space="preserve">15-20%</t>
  </si>
  <si>
    <t xml:space="preserve">11-15%</t>
  </si>
  <si>
    <t xml:space="preserve">0-10%</t>
  </si>
  <si>
    <t xml:space="preserve">Rationale</t>
  </si>
  <si>
    <t xml:space="preserve">Describe the reasoning behind the choices regarding learning content, evidence, and target and how they will be used together to prepare students for future growth and development in subsequent grades/courses, as well as college and career readiness.</t>
  </si>
  <si>
    <t xml:space="preserve">% of 
Students Meeting Target</t>
  </si>
  <si>
    <t xml:space="preserve">9th Grade Living Environment</t>
  </si>
  <si>
    <t xml:space="preserve">SLO Target: </t>
  </si>
  <si>
    <t xml:space="preserve">80% of students will</t>
  </si>
  <si>
    <t xml:space="preserve">Total # of Students</t>
  </si>
  <si>
    <t xml:space="preserve">Student Name</t>
  </si>
  <si>
    <t xml:space="preserve">ANECDOTAL 
DATA POINTS</t>
  </si>
  <si>
    <t xml:space="preserve">BASELINE DATA POINTS</t>
  </si>
  <si>
    <t xml:space="preserve">PRE 
TEST</t>
  </si>
  <si>
    <t xml:space="preserve">TARGET</t>
  </si>
  <si>
    <t xml:space="preserve">POST
TEST</t>
  </si>
  <si>
    <t xml:space="preserve">Difference</t>
  </si>
  <si>
    <t xml:space="preserve">MET 
TARGET?</t>
  </si>
  <si>
    <t xml:space="preserve">8th Grade Science Exam</t>
  </si>
  <si>
    <t xml:space="preserve">8th Grade 
ELA Exam</t>
  </si>
  <si>
    <t xml:space="preserve">8th Grade 
Math Exam</t>
  </si>
  <si>
    <t xml:space="preserve">Jenny</t>
  </si>
  <si>
    <t xml:space="preserve">Y    N</t>
  </si>
  <si>
    <t xml:space="preserve">Julie</t>
  </si>
  <si>
    <t xml:space="preserve">Mary Jo</t>
  </si>
  <si>
    <t xml:space="preserve">Patrick</t>
  </si>
  <si>
    <t xml:space="preserve">Gabby</t>
  </si>
  <si>
    <t xml:space="preserve">Monica</t>
  </si>
  <si>
    <t xml:space="preserve">Steve</t>
  </si>
  <si>
    <t xml:space="preserve">Thomas</t>
  </si>
  <si>
    <t xml:space="preserve">Shannon</t>
  </si>
  <si>
    <t xml:space="preserve">Joseph</t>
  </si>
  <si>
    <t xml:space="preserve">Kim</t>
  </si>
  <si>
    <t xml:space="preserve">Dave</t>
  </si>
  <si>
    <t xml:space="preserve">Barb</t>
  </si>
  <si>
    <t xml:space="preserve">Tim</t>
  </si>
  <si>
    <t xml:space="preserve">Sean</t>
  </si>
  <si>
    <t xml:space="preserve">Rene</t>
  </si>
  <si>
    <t xml:space="preserve">Karen</t>
  </si>
  <si>
    <t xml:space="preserve">Jose</t>
  </si>
  <si>
    <t xml:space="preserve">Charlotte</t>
  </si>
  <si>
    <t xml:space="preserve">Liz</t>
  </si>
  <si>
    <t xml:space="preserve">Sarah</t>
  </si>
  <si>
    <t xml:space="preserve">Susan</t>
  </si>
  <si>
    <t xml:space="preserve">Andy</t>
  </si>
  <si>
    <t xml:space="preserve">Grade 2 ELA</t>
  </si>
  <si>
    <t xml:space="preserve">AIMSweb 
R-CBM
</t>
  </si>
  <si>
    <t xml:space="preserve">F&amp;P Instructional Level</t>
  </si>
  <si>
    <t xml:space="preserve">6+1 Traits 
Writing Prompt</t>
  </si>
  <si>
    <t xml:space="preserve">M</t>
  </si>
  <si>
    <t xml:space="preserve">K</t>
  </si>
  <si>
    <t xml:space="preserve">J</t>
  </si>
  <si>
    <t xml:space="preserve">G</t>
  </si>
  <si>
    <t xml:space="preserve">L</t>
  </si>
  <si>
    <t xml:space="preserve">E</t>
  </si>
  <si>
    <t xml:space="preserve">H</t>
  </si>
  <si>
    <t xml:space="preserve">D</t>
  </si>
  <si>
    <t xml:space="preserve">C</t>
  </si>
  <si>
    <t xml:space="preserve">B</t>
  </si>
  <si>
    <t xml:space="preserve">A</t>
  </si>
  <si>
    <t xml:space="preserve">PRE
TEST</t>
  </si>
  <si>
    <t xml:space="preserve">POST</t>
  </si>
  <si>
    <t xml:space="preserve">DATA #1:</t>
  </si>
  <si>
    <t xml:space="preserve">DATA #2:</t>
  </si>
  <si>
    <t xml:space="preserve">DATA #3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Gill Sans MT"/>
      <family val="2"/>
    </font>
    <font>
      <b val="true"/>
      <sz val="11"/>
      <color rgb="FF000000"/>
      <name val="Calibri"/>
      <family val="2"/>
    </font>
    <font>
      <i val="true"/>
      <sz val="9"/>
      <color rgb="FFFF0000"/>
      <name val="Gill Sans MT"/>
      <family val="2"/>
    </font>
    <font>
      <i val="true"/>
      <u val="single"/>
      <sz val="11"/>
      <color rgb="FF000000"/>
      <name val="Calibri"/>
      <family val="2"/>
    </font>
    <font>
      <i val="true"/>
      <sz val="10"/>
      <color rgb="FF808080"/>
      <name val="Calibri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10"/>
      <color rgb="FF80808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i val="true"/>
      <sz val="9"/>
      <color rgb="FF808080"/>
      <name val="Calibri"/>
      <family val="2"/>
    </font>
    <font>
      <sz val="9"/>
      <color rgb="FF808080"/>
      <name val="Calibri"/>
      <family val="2"/>
    </font>
    <font>
      <sz val="11"/>
      <name val="Calibri"/>
      <family val="2"/>
    </font>
    <font>
      <b val="true"/>
      <sz val="9"/>
      <color rgb="FFFFFF99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FFFFFF"/>
      <name val="Calibri"/>
      <family val="2"/>
    </font>
    <font>
      <sz val="8"/>
      <color rgb="FF000000"/>
      <name val="Calibri"/>
      <family val="2"/>
    </font>
    <font>
      <sz val="16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9"/>
      <color rgb="FF000000"/>
      <name val="Aharoni"/>
      <family val="0"/>
      <charset val="177"/>
    </font>
    <font>
      <b val="true"/>
      <sz val="8"/>
      <color rgb="FF000000"/>
      <name val="Aharoni"/>
      <family val="0"/>
      <charset val="177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333333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333333"/>
      <name val="Calibri"/>
      <family val="2"/>
    </font>
    <font>
      <b val="true"/>
      <sz val="10"/>
      <name val="Calibri"/>
      <family val="2"/>
    </font>
    <font>
      <i val="true"/>
      <sz val="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8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8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8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conklin-frank/Documents/SLO%20WORKBOOK/SLO%20Worksheet%20Submission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O SCORE"/>
      <sheetName val="SLO 1 Template"/>
      <sheetName val="SLO 1 Worksheet"/>
      <sheetName val="SLO 2 Template"/>
      <sheetName val="SLO 2 Worksheet"/>
      <sheetName val="DIRECTIONS"/>
    </sheetNames>
    <sheetDataSet>
      <sheetData sheetId="0"/>
      <sheetData sheetId="1">
        <row r="27">
          <cell r="B27" t="str">
            <v>80% of students will grow to meet the group targets on the NYS Living Environment Regents.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2" activeCellId="0" sqref="Q2:V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2" width="5.56"/>
    <col collapsed="false" customWidth="true" hidden="false" outlineLevel="0" max="22" min="5" style="2" width="5.28"/>
  </cols>
  <sheetData>
    <row r="1" customFormat="false" ht="19.5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4" t="s">
        <v>1</v>
      </c>
      <c r="P1" s="4"/>
      <c r="Q1" s="5" t="s">
        <v>2</v>
      </c>
      <c r="R1" s="5"/>
      <c r="S1" s="5"/>
      <c r="T1" s="5"/>
      <c r="U1" s="5"/>
      <c r="V1" s="5"/>
    </row>
    <row r="2" customFormat="false" ht="22.1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0"/>
      <c r="O2" s="4" t="s">
        <v>4</v>
      </c>
      <c r="P2" s="4"/>
      <c r="Q2" s="5" t="s">
        <v>5</v>
      </c>
      <c r="R2" s="5"/>
      <c r="S2" s="5"/>
      <c r="T2" s="5"/>
      <c r="U2" s="5"/>
      <c r="V2" s="5"/>
    </row>
    <row r="3" customFormat="false" ht="15.7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" hidden="false" customHeight="true" outlineLevel="0" collapsed="false">
      <c r="A4" s="8" t="s">
        <v>7</v>
      </c>
      <c r="B4" s="9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.7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30" hidden="false" customHeight="true" outlineLevel="0" collapsed="false">
      <c r="A6" s="11" t="s">
        <v>9</v>
      </c>
      <c r="B6" s="9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45" hidden="false" customHeight="true" outlineLevel="0" collapsed="false">
      <c r="A7" s="11"/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4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5" hidden="false" customHeight="true" outlineLevel="0" collapsed="false">
      <c r="A9" s="11"/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1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" hidden="false" customHeight="false" outlineLevel="0" collapsed="false">
      <c r="A11" s="1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5" hidden="false" customHeight="fals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5" hidden="false" customHeight="false" outlineLevel="0" collapsed="false">
      <c r="A13" s="1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fals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" hidden="false" customHeight="false" outlineLevel="0" collapsed="false">
      <c r="A16" s="1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1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5" hidden="false" customHeight="fals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fals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5.75" hidden="false" customHeight="false" outlineLevel="0" collapsed="false">
      <c r="A20" s="1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true" outlineLevel="0" collapsed="false">
      <c r="A21" s="16" t="s">
        <v>13</v>
      </c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5.75" hidden="false" customHeight="true" outlineLevel="0" collapsed="false">
      <c r="A22" s="1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" hidden="false" customHeight="true" outlineLevel="0" collapsed="false">
      <c r="A23" s="8" t="s">
        <v>15</v>
      </c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" hidden="false" customHeight="true" outlineLevel="0" collapsed="false">
      <c r="A24" s="8"/>
      <c r="B24" s="19" t="s">
        <v>1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5" hidden="false" customHeight="true" outlineLevel="0" collapsed="false">
      <c r="A25" s="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customFormat="false" ht="15" hidden="false" customHeight="true" outlineLevel="0" collapsed="false">
      <c r="A26" s="8"/>
      <c r="B26" s="19" t="s">
        <v>1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customFormat="false" ht="15" hidden="false" customHeight="true" outlineLevel="0" collapsed="false">
      <c r="A27" s="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customFormat="false" ht="15" hidden="false" customHeight="true" outlineLevel="0" collapsed="false">
      <c r="A28" s="8"/>
      <c r="B28" s="21" t="s">
        <v>1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5" hidden="false" customHeight="true" outlineLevel="0" collapsed="false">
      <c r="A29" s="8"/>
      <c r="B29" s="22" t="s">
        <v>2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15" hidden="false" customHeight="true" outlineLevel="0" collapsed="false">
      <c r="A30" s="8"/>
      <c r="B30" s="21" t="s">
        <v>21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.75" hidden="false" customHeight="true" outlineLevel="0" collapsed="false">
      <c r="A31" s="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5" hidden="false" customHeight="true" outlineLevel="0" collapsed="false">
      <c r="A32" s="8" t="s">
        <v>22</v>
      </c>
      <c r="B32" s="9" t="s">
        <v>23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5.75" hidden="false" customHeight="true" outlineLevel="0" collapsed="false">
      <c r="A33" s="8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5" hidden="false" customHeight="true" outlineLevel="0" collapsed="false">
      <c r="A34" s="8" t="s">
        <v>24</v>
      </c>
      <c r="B34" s="9" t="s">
        <v>25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5" hidden="false" customHeight="true" outlineLevel="0" collapsed="false">
      <c r="A35" s="8"/>
      <c r="B35" s="24" t="s">
        <v>2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5.75" hidden="false" customHeight="true" outlineLevel="0" collapsed="false">
      <c r="A36" s="8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28.9" hidden="false" customHeight="true" outlineLevel="0" collapsed="false">
      <c r="A37" s="8" t="s">
        <v>27</v>
      </c>
      <c r="B37" s="26" t="s">
        <v>2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5" hidden="false" customHeight="true" outlineLevel="0" collapsed="false">
      <c r="A38" s="8"/>
      <c r="B38" s="27" t="s">
        <v>29</v>
      </c>
      <c r="C38" s="27"/>
      <c r="D38" s="27"/>
      <c r="E38" s="28" t="s">
        <v>30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5" hidden="false" customHeight="true" outlineLevel="0" collapsed="false">
      <c r="A39" s="8"/>
      <c r="B39" s="29" t="s">
        <v>31</v>
      </c>
      <c r="C39" s="29"/>
      <c r="D39" s="29"/>
      <c r="E39" s="28" t="s">
        <v>32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5" hidden="false" customHeight="true" outlineLevel="0" collapsed="false">
      <c r="A40" s="8"/>
      <c r="B40" s="29" t="s">
        <v>33</v>
      </c>
      <c r="C40" s="29"/>
      <c r="D40" s="29"/>
      <c r="E40" s="28" t="s">
        <v>34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5.75" hidden="false" customHeight="true" outlineLevel="0" collapsed="false">
      <c r="A41" s="8"/>
      <c r="B41" s="29" t="s">
        <v>35</v>
      </c>
      <c r="C41" s="29"/>
      <c r="D41" s="29"/>
      <c r="E41" s="30" t="s">
        <v>36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5.75" hidden="false" customHeight="true" outlineLevel="0" collapsed="false">
      <c r="A42" s="8"/>
      <c r="B42" s="31" t="s">
        <v>37</v>
      </c>
      <c r="C42" s="31"/>
      <c r="D42" s="31"/>
      <c r="E42" s="32" t="s">
        <v>38</v>
      </c>
      <c r="F42" s="32"/>
      <c r="G42" s="32"/>
      <c r="H42" s="32"/>
      <c r="I42" s="32"/>
      <c r="J42" s="32"/>
      <c r="K42" s="32"/>
      <c r="L42" s="32"/>
      <c r="M42" s="32"/>
      <c r="N42" s="33" t="s">
        <v>39</v>
      </c>
      <c r="O42" s="33"/>
      <c r="P42" s="33"/>
      <c r="Q42" s="33"/>
      <c r="R42" s="33"/>
      <c r="S42" s="33"/>
      <c r="T42" s="34" t="s">
        <v>40</v>
      </c>
      <c r="U42" s="34"/>
      <c r="V42" s="34"/>
    </row>
    <row r="43" customFormat="false" ht="15.75" hidden="false" customHeight="false" outlineLevel="0" collapsed="false">
      <c r="A43" s="8"/>
      <c r="B43" s="35" t="n">
        <v>20</v>
      </c>
      <c r="C43" s="36" t="n">
        <v>19</v>
      </c>
      <c r="D43" s="37" t="n">
        <v>18</v>
      </c>
      <c r="E43" s="38" t="n">
        <v>17</v>
      </c>
      <c r="F43" s="38" t="n">
        <v>16</v>
      </c>
      <c r="G43" s="38" t="n">
        <v>15</v>
      </c>
      <c r="H43" s="38" t="n">
        <v>14</v>
      </c>
      <c r="I43" s="39" t="n">
        <v>13</v>
      </c>
      <c r="J43" s="40" t="n">
        <v>12</v>
      </c>
      <c r="K43" s="40" t="n">
        <v>11</v>
      </c>
      <c r="L43" s="40" t="n">
        <v>10</v>
      </c>
      <c r="M43" s="40" t="n">
        <v>9</v>
      </c>
      <c r="N43" s="41" t="n">
        <v>8</v>
      </c>
      <c r="O43" s="41" t="n">
        <v>7</v>
      </c>
      <c r="P43" s="41" t="n">
        <v>6</v>
      </c>
      <c r="Q43" s="42" t="n">
        <v>5</v>
      </c>
      <c r="R43" s="43" t="n">
        <v>4</v>
      </c>
      <c r="S43" s="43" t="n">
        <v>3</v>
      </c>
      <c r="T43" s="44" t="n">
        <v>2</v>
      </c>
      <c r="U43" s="45" t="n">
        <v>1</v>
      </c>
      <c r="V43" s="46" t="n">
        <v>0</v>
      </c>
    </row>
    <row r="44" customFormat="false" ht="24" hidden="false" customHeight="false" outlineLevel="0" collapsed="false">
      <c r="A44" s="8"/>
      <c r="B44" s="47" t="s">
        <v>41</v>
      </c>
      <c r="C44" s="48" t="s">
        <v>42</v>
      </c>
      <c r="D44" s="49" t="s">
        <v>43</v>
      </c>
      <c r="E44" s="50" t="s">
        <v>44</v>
      </c>
      <c r="F44" s="50" t="s">
        <v>45</v>
      </c>
      <c r="G44" s="50" t="s">
        <v>46</v>
      </c>
      <c r="H44" s="50" t="s">
        <v>47</v>
      </c>
      <c r="I44" s="48" t="s">
        <v>48</v>
      </c>
      <c r="J44" s="49" t="s">
        <v>49</v>
      </c>
      <c r="K44" s="49" t="s">
        <v>50</v>
      </c>
      <c r="L44" s="49" t="s">
        <v>51</v>
      </c>
      <c r="M44" s="49" t="s">
        <v>52</v>
      </c>
      <c r="N44" s="50" t="s">
        <v>53</v>
      </c>
      <c r="O44" s="50" t="s">
        <v>54</v>
      </c>
      <c r="P44" s="50" t="s">
        <v>55</v>
      </c>
      <c r="Q44" s="48" t="s">
        <v>56</v>
      </c>
      <c r="R44" s="49" t="s">
        <v>57</v>
      </c>
      <c r="S44" s="49" t="s">
        <v>58</v>
      </c>
      <c r="T44" s="50" t="s">
        <v>59</v>
      </c>
      <c r="U44" s="48" t="s">
        <v>60</v>
      </c>
      <c r="V44" s="49" t="s">
        <v>61</v>
      </c>
    </row>
    <row r="45" customFormat="false" ht="26.45" hidden="false" customHeight="true" outlineLevel="0" collapsed="false">
      <c r="A45" s="8" t="s">
        <v>62</v>
      </c>
      <c r="B45" s="9" t="s">
        <v>6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5" hidden="false" customHeight="false" outlineLevel="0" collapsed="false">
      <c r="A46" s="8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customFormat="false" ht="15" hidden="false" customHeight="false" outlineLevel="0" collapsed="false">
      <c r="A47" s="8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customFormat="false" ht="15" hidden="false" customHeight="false" outlineLevel="0" collapsed="false">
      <c r="A48" s="8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</row>
    <row r="49" customFormat="false" ht="15" hidden="false" customHeight="false" outlineLevel="0" collapsed="false">
      <c r="A49" s="8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customFormat="false" ht="15" hidden="false" customHeight="false" outlineLevel="0" collapsed="false">
      <c r="A50" s="8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</row>
    <row r="51" customFormat="false" ht="15" hidden="false" customHeight="false" outlineLevel="0" collapsed="false">
      <c r="A51" s="8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</row>
    <row r="52" customFormat="false" ht="15" hidden="false" customHeight="false" outlineLevel="0" collapsed="false">
      <c r="A52" s="8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</row>
    <row r="53" customFormat="false" ht="15.75" hidden="false" customHeight="false" outlineLevel="0" collapsed="false">
      <c r="A53" s="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</row>
  </sheetData>
  <mergeCells count="52">
    <mergeCell ref="O1:P1"/>
    <mergeCell ref="Q1:V1"/>
    <mergeCell ref="A2:M2"/>
    <mergeCell ref="O2:P2"/>
    <mergeCell ref="Q2:V2"/>
    <mergeCell ref="A3:V3"/>
    <mergeCell ref="A4:A5"/>
    <mergeCell ref="B4:V4"/>
    <mergeCell ref="B5:V5"/>
    <mergeCell ref="A6:A20"/>
    <mergeCell ref="B6:V6"/>
    <mergeCell ref="B7:V7"/>
    <mergeCell ref="B8:U8"/>
    <mergeCell ref="B9:V9"/>
    <mergeCell ref="B10:V20"/>
    <mergeCell ref="A21:A22"/>
    <mergeCell ref="B21:V21"/>
    <mergeCell ref="B22:V22"/>
    <mergeCell ref="A23:A31"/>
    <mergeCell ref="B23:V23"/>
    <mergeCell ref="B24:V24"/>
    <mergeCell ref="B25:V25"/>
    <mergeCell ref="B26:V26"/>
    <mergeCell ref="B27:V27"/>
    <mergeCell ref="B28:V28"/>
    <mergeCell ref="B29:V29"/>
    <mergeCell ref="B30:V30"/>
    <mergeCell ref="B31:V31"/>
    <mergeCell ref="A32:A33"/>
    <mergeCell ref="B32:V32"/>
    <mergeCell ref="B33:V33"/>
    <mergeCell ref="A34:A36"/>
    <mergeCell ref="B34:V34"/>
    <mergeCell ref="B35:V35"/>
    <mergeCell ref="B36:V36"/>
    <mergeCell ref="A37:A44"/>
    <mergeCell ref="B37:V37"/>
    <mergeCell ref="B38:D38"/>
    <mergeCell ref="E38:V38"/>
    <mergeCell ref="B39:D39"/>
    <mergeCell ref="E39:V39"/>
    <mergeCell ref="B40:D40"/>
    <mergeCell ref="E40:V40"/>
    <mergeCell ref="B41:D41"/>
    <mergeCell ref="E41:V41"/>
    <mergeCell ref="B42:D42"/>
    <mergeCell ref="E42:M42"/>
    <mergeCell ref="N42:S42"/>
    <mergeCell ref="T42:V42"/>
    <mergeCell ref="A45:A53"/>
    <mergeCell ref="B45:V45"/>
    <mergeCell ref="B46:V53"/>
  </mergeCells>
  <printOptions headings="false" gridLines="false" gridLinesSet="true" horizontalCentered="false" verticalCentered="false"/>
  <pageMargins left="0.440277777777778" right="0.470138888888889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false" hidden="false" outlineLevel="0" max="1" min="1" style="52" width="8.85"/>
    <col collapsed="false" customWidth="true" hidden="false" outlineLevel="0" max="2" min="2" style="52" width="15.7"/>
    <col collapsed="false" customWidth="true" hidden="false" outlineLevel="0" max="3" min="3" style="53" width="10.28"/>
    <col collapsed="false" customWidth="true" hidden="false" outlineLevel="0" max="4" min="4" style="53" width="10.56"/>
    <col collapsed="false" customWidth="true" hidden="false" outlineLevel="0" max="5" min="5" style="54" width="10.56"/>
    <col collapsed="false" customWidth="true" hidden="false" outlineLevel="0" max="7" min="6" style="55" width="8.7"/>
    <col collapsed="false" customWidth="false" hidden="false" outlineLevel="0" max="8" min="8" style="55" width="8.85"/>
    <col collapsed="false" customWidth="true" hidden="false" outlineLevel="0" max="9" min="9" style="55" width="8.56"/>
    <col collapsed="false" customWidth="true" hidden="false" outlineLevel="0" max="10" min="10" style="56" width="8.7"/>
    <col collapsed="false" customWidth="false" hidden="false" outlineLevel="0" max="257" min="11" style="2" width="8.85"/>
  </cols>
  <sheetData>
    <row r="1" customFormat="false" ht="15.75" hidden="false" customHeight="false" outlineLevel="0" collapsed="false">
      <c r="I1" s="57"/>
      <c r="J1" s="58"/>
    </row>
    <row r="2" customFormat="false" ht="21" hidden="false" customHeight="true" outlineLevel="0" collapsed="false">
      <c r="A2" s="59" t="s">
        <v>4</v>
      </c>
      <c r="B2" s="60" t="s">
        <v>5</v>
      </c>
      <c r="C2" s="60"/>
      <c r="D2" s="60"/>
      <c r="E2" s="60"/>
      <c r="F2" s="60"/>
      <c r="I2" s="61" t="s">
        <v>64</v>
      </c>
      <c r="J2" s="62"/>
    </row>
    <row r="3" s="69" customFormat="true" ht="3" hidden="false" customHeight="true" outlineLevel="0" collapsed="false">
      <c r="A3" s="63"/>
      <c r="B3" s="63"/>
      <c r="C3" s="64"/>
      <c r="D3" s="65"/>
      <c r="E3" s="66"/>
      <c r="F3" s="67"/>
      <c r="G3" s="68"/>
      <c r="I3" s="61"/>
      <c r="J3" s="70"/>
    </row>
    <row r="4" customFormat="false" ht="19.9" hidden="false" customHeight="true" outlineLevel="0" collapsed="false">
      <c r="A4" s="59" t="s">
        <v>1</v>
      </c>
      <c r="B4" s="71" t="s">
        <v>65</v>
      </c>
      <c r="C4" s="71"/>
      <c r="D4" s="71"/>
      <c r="E4" s="71"/>
      <c r="F4" s="71"/>
      <c r="I4" s="61"/>
      <c r="J4" s="72"/>
    </row>
    <row r="5" s="69" customFormat="true" ht="3.6" hidden="false" customHeight="true" outlineLevel="0" collapsed="false">
      <c r="A5" s="63"/>
      <c r="B5" s="63"/>
      <c r="C5" s="64"/>
      <c r="D5" s="65"/>
      <c r="E5" s="73"/>
      <c r="F5" s="74"/>
      <c r="G5" s="68"/>
      <c r="I5" s="61"/>
      <c r="J5" s="70"/>
    </row>
    <row r="6" customFormat="false" ht="14.45" hidden="false" customHeight="true" outlineLevel="0" collapsed="false">
      <c r="A6" s="75" t="s">
        <v>66</v>
      </c>
      <c r="B6" s="76" t="s">
        <v>67</v>
      </c>
      <c r="C6" s="76"/>
      <c r="D6" s="76"/>
      <c r="E6" s="76"/>
      <c r="F6" s="76"/>
      <c r="G6" s="76"/>
      <c r="I6" s="61"/>
      <c r="J6" s="77"/>
    </row>
    <row r="7" customFormat="false" ht="15" hidden="false" customHeight="true" outlineLevel="0" collapsed="false">
      <c r="A7" s="75"/>
      <c r="B7" s="78"/>
      <c r="C7" s="78"/>
      <c r="D7" s="78"/>
      <c r="E7" s="78"/>
      <c r="F7" s="78"/>
      <c r="G7" s="78"/>
      <c r="I7" s="79"/>
      <c r="J7" s="80"/>
    </row>
    <row r="8" customFormat="false" ht="15" hidden="false" customHeight="true" outlineLevel="0" collapsed="false">
      <c r="A8" s="81"/>
      <c r="B8" s="78"/>
      <c r="C8" s="78"/>
      <c r="D8" s="78"/>
      <c r="E8" s="78"/>
      <c r="F8" s="78"/>
      <c r="G8" s="78"/>
      <c r="I8" s="82" t="s">
        <v>68</v>
      </c>
      <c r="J8" s="83"/>
    </row>
    <row r="9" customFormat="false" ht="15" hidden="false" customHeight="true" outlineLevel="0" collapsed="false">
      <c r="A9" s="81"/>
      <c r="B9" s="78"/>
      <c r="C9" s="78"/>
      <c r="D9" s="78"/>
      <c r="E9" s="78"/>
      <c r="F9" s="78"/>
      <c r="G9" s="78"/>
      <c r="I9" s="82"/>
      <c r="J9" s="58"/>
    </row>
    <row r="10" customFormat="false" ht="6.6" hidden="false" customHeight="true" outlineLevel="0" collapsed="false">
      <c r="I10" s="57"/>
      <c r="J10" s="58"/>
    </row>
    <row r="11" customFormat="false" ht="15.75" hidden="false" customHeight="true" outlineLevel="0" collapsed="false">
      <c r="A11" s="84" t="s">
        <v>69</v>
      </c>
      <c r="B11" s="85" t="s">
        <v>70</v>
      </c>
      <c r="C11" s="86" t="s">
        <v>71</v>
      </c>
      <c r="D11" s="86"/>
      <c r="E11" s="86"/>
      <c r="F11" s="87" t="s">
        <v>72</v>
      </c>
      <c r="G11" s="88" t="s">
        <v>73</v>
      </c>
      <c r="H11" s="89" t="s">
        <v>74</v>
      </c>
      <c r="I11" s="90" t="s">
        <v>75</v>
      </c>
      <c r="J11" s="91" t="s">
        <v>76</v>
      </c>
    </row>
    <row r="12" s="94" customFormat="true" ht="34.15" hidden="false" customHeight="true" outlineLevel="0" collapsed="false">
      <c r="A12" s="84"/>
      <c r="B12" s="85"/>
      <c r="C12" s="92" t="s">
        <v>77</v>
      </c>
      <c r="D12" s="92" t="s">
        <v>78</v>
      </c>
      <c r="E12" s="93" t="s">
        <v>79</v>
      </c>
      <c r="F12" s="87"/>
      <c r="G12" s="88"/>
      <c r="H12" s="89"/>
      <c r="I12" s="90"/>
      <c r="J12" s="91"/>
    </row>
    <row r="13" s="103" customFormat="true" ht="19.9" hidden="false" customHeight="true" outlineLevel="0" collapsed="false">
      <c r="A13" s="95" t="s">
        <v>80</v>
      </c>
      <c r="B13" s="96"/>
      <c r="C13" s="97" t="n">
        <v>93</v>
      </c>
      <c r="D13" s="97" t="n">
        <v>684</v>
      </c>
      <c r="E13" s="97" t="n">
        <v>708</v>
      </c>
      <c r="F13" s="98" t="n">
        <v>48</v>
      </c>
      <c r="G13" s="99"/>
      <c r="H13" s="100"/>
      <c r="I13" s="101" t="str">
        <f aca="false">IF(AND(H13=""),"",H13-G13)</f>
        <v/>
      </c>
      <c r="J13" s="102" t="s">
        <v>81</v>
      </c>
    </row>
    <row r="14" s="69" customFormat="true" ht="19.9" hidden="false" customHeight="true" outlineLevel="0" collapsed="false">
      <c r="A14" s="104" t="s">
        <v>82</v>
      </c>
      <c r="B14" s="105"/>
      <c r="C14" s="97" t="n">
        <v>92</v>
      </c>
      <c r="D14" s="97" t="n">
        <v>690</v>
      </c>
      <c r="E14" s="97" t="n">
        <v>704</v>
      </c>
      <c r="F14" s="106" t="n">
        <v>42</v>
      </c>
      <c r="G14" s="107"/>
      <c r="H14" s="108"/>
      <c r="I14" s="101" t="str">
        <f aca="false">IF(AND(H14=""),"",H14-G14)</f>
        <v/>
      </c>
      <c r="J14" s="102" t="s">
        <v>81</v>
      </c>
    </row>
    <row r="15" s="69" customFormat="true" ht="19.9" hidden="false" customHeight="true" outlineLevel="0" collapsed="false">
      <c r="A15" s="104" t="s">
        <v>83</v>
      </c>
      <c r="B15" s="105"/>
      <c r="C15" s="97" t="n">
        <v>92</v>
      </c>
      <c r="D15" s="97" t="n">
        <v>655</v>
      </c>
      <c r="E15" s="97" t="n">
        <v>687</v>
      </c>
      <c r="F15" s="106" t="n">
        <v>27</v>
      </c>
      <c r="G15" s="107"/>
      <c r="H15" s="108"/>
      <c r="I15" s="101" t="str">
        <f aca="false">IF(AND(H15=""),"",H15-G15)</f>
        <v/>
      </c>
      <c r="J15" s="102" t="s">
        <v>81</v>
      </c>
      <c r="K15" s="109"/>
    </row>
    <row r="16" s="69" customFormat="true" ht="19.9" hidden="false" customHeight="true" outlineLevel="0" collapsed="false">
      <c r="A16" s="104" t="s">
        <v>84</v>
      </c>
      <c r="B16" s="105"/>
      <c r="C16" s="97" t="n">
        <v>92</v>
      </c>
      <c r="D16" s="97" t="n">
        <v>697</v>
      </c>
      <c r="E16" s="97" t="n">
        <v>737</v>
      </c>
      <c r="F16" s="106" t="n">
        <v>48</v>
      </c>
      <c r="G16" s="107"/>
      <c r="H16" s="108"/>
      <c r="I16" s="101" t="str">
        <f aca="false">IF(AND(H16=""),"",H16-G16)</f>
        <v/>
      </c>
      <c r="J16" s="102" t="s">
        <v>81</v>
      </c>
    </row>
    <row r="17" s="69" customFormat="true" ht="19.9" hidden="false" customHeight="true" outlineLevel="0" collapsed="false">
      <c r="A17" s="104" t="s">
        <v>85</v>
      </c>
      <c r="B17" s="105"/>
      <c r="C17" s="97" t="n">
        <v>92</v>
      </c>
      <c r="D17" s="97" t="n">
        <v>676</v>
      </c>
      <c r="E17" s="97" t="n">
        <v>716</v>
      </c>
      <c r="F17" s="106" t="n">
        <v>25</v>
      </c>
      <c r="G17" s="107"/>
      <c r="H17" s="108"/>
      <c r="I17" s="101" t="str">
        <f aca="false">IF(AND(H17=""),"",H17-G17)</f>
        <v/>
      </c>
      <c r="J17" s="102" t="s">
        <v>81</v>
      </c>
    </row>
    <row r="18" s="69" customFormat="true" ht="19.9" hidden="false" customHeight="true" outlineLevel="0" collapsed="false">
      <c r="A18" s="104" t="s">
        <v>86</v>
      </c>
      <c r="B18" s="105"/>
      <c r="C18" s="97" t="n">
        <v>91</v>
      </c>
      <c r="D18" s="97" t="n">
        <v>680</v>
      </c>
      <c r="E18" s="97" t="n">
        <v>702</v>
      </c>
      <c r="F18" s="106" t="n">
        <v>37</v>
      </c>
      <c r="G18" s="107"/>
      <c r="H18" s="108"/>
      <c r="I18" s="101" t="str">
        <f aca="false">IF(AND(H18=""),"",H18-G18)</f>
        <v/>
      </c>
      <c r="J18" s="102" t="s">
        <v>81</v>
      </c>
    </row>
    <row r="19" s="69" customFormat="true" ht="19.9" hidden="false" customHeight="true" outlineLevel="0" collapsed="false">
      <c r="A19" s="104" t="s">
        <v>87</v>
      </c>
      <c r="B19" s="105"/>
      <c r="C19" s="97" t="n">
        <v>91</v>
      </c>
      <c r="D19" s="97" t="n">
        <v>661</v>
      </c>
      <c r="E19" s="97" t="n">
        <v>673</v>
      </c>
      <c r="F19" s="106" t="n">
        <v>35</v>
      </c>
      <c r="G19" s="107"/>
      <c r="H19" s="108"/>
      <c r="I19" s="101" t="str">
        <f aca="false">IF(AND(H19=""),"",H19-G19)</f>
        <v/>
      </c>
      <c r="J19" s="102" t="s">
        <v>81</v>
      </c>
    </row>
    <row r="20" s="69" customFormat="true" ht="19.9" hidden="false" customHeight="true" outlineLevel="0" collapsed="false">
      <c r="A20" s="104" t="s">
        <v>88</v>
      </c>
      <c r="B20" s="105"/>
      <c r="C20" s="97" t="n">
        <v>91</v>
      </c>
      <c r="D20" s="97" t="n">
        <v>680</v>
      </c>
      <c r="E20" s="97" t="n">
        <v>716</v>
      </c>
      <c r="F20" s="106" t="n">
        <v>42</v>
      </c>
      <c r="G20" s="107"/>
      <c r="H20" s="108"/>
      <c r="I20" s="101" t="str">
        <f aca="false">IF(AND(H20=""),"",H20-G20)</f>
        <v/>
      </c>
      <c r="J20" s="102" t="s">
        <v>81</v>
      </c>
    </row>
    <row r="21" s="69" customFormat="true" ht="19.9" hidden="false" customHeight="true" outlineLevel="0" collapsed="false">
      <c r="A21" s="104" t="s">
        <v>89</v>
      </c>
      <c r="B21" s="105"/>
      <c r="C21" s="97" t="n">
        <v>90</v>
      </c>
      <c r="D21" s="97" t="n">
        <v>680</v>
      </c>
      <c r="E21" s="97" t="n">
        <v>720</v>
      </c>
      <c r="F21" s="106" t="n">
        <v>40</v>
      </c>
      <c r="G21" s="107"/>
      <c r="H21" s="108"/>
      <c r="I21" s="101" t="str">
        <f aca="false">IF(AND(H21=""),"",H21-G21)</f>
        <v/>
      </c>
      <c r="J21" s="102" t="s">
        <v>81</v>
      </c>
    </row>
    <row r="22" s="69" customFormat="true" ht="19.9" hidden="false" customHeight="true" outlineLevel="0" collapsed="false">
      <c r="A22" s="104" t="s">
        <v>90</v>
      </c>
      <c r="B22" s="105"/>
      <c r="C22" s="97" t="n">
        <v>89</v>
      </c>
      <c r="D22" s="97" t="n">
        <v>690</v>
      </c>
      <c r="E22" s="97" t="n">
        <v>706</v>
      </c>
      <c r="F22" s="106" t="n">
        <v>40</v>
      </c>
      <c r="G22" s="107"/>
      <c r="H22" s="108"/>
      <c r="I22" s="101" t="str">
        <f aca="false">IF(AND(H22=""),"",H22-G22)</f>
        <v/>
      </c>
      <c r="J22" s="102" t="s">
        <v>81</v>
      </c>
    </row>
    <row r="23" s="69" customFormat="true" ht="19.9" hidden="false" customHeight="true" outlineLevel="0" collapsed="false">
      <c r="A23" s="104" t="s">
        <v>91</v>
      </c>
      <c r="B23" s="105"/>
      <c r="C23" s="97" t="n">
        <v>87</v>
      </c>
      <c r="D23" s="97" t="n">
        <v>665</v>
      </c>
      <c r="E23" s="97" t="n">
        <v>685</v>
      </c>
      <c r="F23" s="106" t="n">
        <v>40</v>
      </c>
      <c r="G23" s="107"/>
      <c r="H23" s="108"/>
      <c r="I23" s="101" t="str">
        <f aca="false">IF(AND(H23=""),"",H23-G23)</f>
        <v/>
      </c>
      <c r="J23" s="102" t="s">
        <v>81</v>
      </c>
    </row>
    <row r="24" s="69" customFormat="true" ht="19.9" hidden="false" customHeight="true" outlineLevel="0" collapsed="false">
      <c r="A24" s="104" t="s">
        <v>92</v>
      </c>
      <c r="B24" s="105"/>
      <c r="C24" s="97" t="n">
        <v>85</v>
      </c>
      <c r="D24" s="97" t="n">
        <v>665</v>
      </c>
      <c r="E24" s="97" t="n">
        <v>677</v>
      </c>
      <c r="F24" s="106" t="n">
        <v>35</v>
      </c>
      <c r="G24" s="107"/>
      <c r="H24" s="100"/>
      <c r="I24" s="101" t="str">
        <f aca="false">IF(AND(H24=""),"",H24-G24)</f>
        <v/>
      </c>
      <c r="J24" s="102" t="s">
        <v>81</v>
      </c>
    </row>
    <row r="25" s="69" customFormat="true" ht="19.9" hidden="false" customHeight="true" outlineLevel="0" collapsed="false">
      <c r="A25" s="104" t="s">
        <v>93</v>
      </c>
      <c r="B25" s="105"/>
      <c r="C25" s="97" t="n">
        <v>84</v>
      </c>
      <c r="D25" s="97" t="n">
        <v>663</v>
      </c>
      <c r="E25" s="97" t="n">
        <v>677</v>
      </c>
      <c r="F25" s="106" t="n">
        <v>31</v>
      </c>
      <c r="G25" s="107"/>
      <c r="H25" s="108"/>
      <c r="I25" s="101" t="str">
        <f aca="false">IF(AND(H25=""),"",H25-G25)</f>
        <v/>
      </c>
      <c r="J25" s="102" t="s">
        <v>81</v>
      </c>
    </row>
    <row r="26" s="69" customFormat="true" ht="19.9" hidden="false" customHeight="true" outlineLevel="0" collapsed="false">
      <c r="A26" s="104" t="s">
        <v>94</v>
      </c>
      <c r="B26" s="105"/>
      <c r="C26" s="97" t="n">
        <v>83</v>
      </c>
      <c r="D26" s="97" t="n">
        <v>655</v>
      </c>
      <c r="E26" s="97" t="n">
        <v>670</v>
      </c>
      <c r="F26" s="106" t="n">
        <v>25</v>
      </c>
      <c r="G26" s="107"/>
      <c r="H26" s="108"/>
      <c r="I26" s="101" t="str">
        <f aca="false">IF(AND(H26=""),"",H26-G26)</f>
        <v/>
      </c>
      <c r="J26" s="102" t="s">
        <v>81</v>
      </c>
      <c r="K26" s="109"/>
    </row>
    <row r="27" s="69" customFormat="true" ht="19.9" hidden="false" customHeight="true" outlineLevel="0" collapsed="false">
      <c r="A27" s="104" t="s">
        <v>95</v>
      </c>
      <c r="B27" s="105"/>
      <c r="C27" s="97" t="n">
        <v>82</v>
      </c>
      <c r="D27" s="97" t="n">
        <v>657</v>
      </c>
      <c r="E27" s="97" t="n">
        <v>661</v>
      </c>
      <c r="F27" s="106" t="n">
        <v>18</v>
      </c>
      <c r="G27" s="107"/>
      <c r="H27" s="108"/>
      <c r="I27" s="101" t="str">
        <f aca="false">IF(AND(H27=""),"",H27-G27)</f>
        <v/>
      </c>
      <c r="J27" s="102" t="s">
        <v>81</v>
      </c>
    </row>
    <row r="28" s="69" customFormat="true" ht="19.9" hidden="false" customHeight="true" outlineLevel="0" collapsed="false">
      <c r="A28" s="104" t="s">
        <v>96</v>
      </c>
      <c r="B28" s="105"/>
      <c r="C28" s="97" t="n">
        <v>80</v>
      </c>
      <c r="D28" s="97" t="n">
        <v>670</v>
      </c>
      <c r="E28" s="97" t="n">
        <v>683</v>
      </c>
      <c r="F28" s="106" t="n">
        <v>27</v>
      </c>
      <c r="G28" s="107"/>
      <c r="H28" s="108"/>
      <c r="I28" s="101" t="str">
        <f aca="false">IF(AND(H28=""),"",H28-G28)</f>
        <v/>
      </c>
      <c r="J28" s="102" t="s">
        <v>81</v>
      </c>
    </row>
    <row r="29" s="69" customFormat="true" ht="19.9" hidden="false" customHeight="true" outlineLevel="0" collapsed="false">
      <c r="A29" s="104" t="s">
        <v>97</v>
      </c>
      <c r="B29" s="105"/>
      <c r="C29" s="97" t="n">
        <v>80</v>
      </c>
      <c r="D29" s="97" t="n">
        <v>670</v>
      </c>
      <c r="E29" s="97" t="n">
        <v>693</v>
      </c>
      <c r="F29" s="106" t="n">
        <v>21</v>
      </c>
      <c r="G29" s="107"/>
      <c r="H29" s="108"/>
      <c r="I29" s="101" t="str">
        <f aca="false">IF(AND(H29=""),"",H29-G29)</f>
        <v/>
      </c>
      <c r="J29" s="102" t="s">
        <v>81</v>
      </c>
    </row>
    <row r="30" s="69" customFormat="true" ht="19.9" hidden="false" customHeight="true" outlineLevel="0" collapsed="false">
      <c r="A30" s="104" t="s">
        <v>98</v>
      </c>
      <c r="B30" s="105"/>
      <c r="C30" s="97" t="n">
        <v>79</v>
      </c>
      <c r="D30" s="97" t="n">
        <v>648</v>
      </c>
      <c r="E30" s="97" t="n">
        <v>692</v>
      </c>
      <c r="F30" s="106" t="n">
        <v>23</v>
      </c>
      <c r="G30" s="107"/>
      <c r="H30" s="108"/>
      <c r="I30" s="101" t="str">
        <f aca="false">IF(AND(H30=""),"",H30-G30)</f>
        <v/>
      </c>
      <c r="J30" s="102" t="s">
        <v>81</v>
      </c>
    </row>
    <row r="31" s="69" customFormat="true" ht="19.9" hidden="false" customHeight="true" outlineLevel="0" collapsed="false">
      <c r="A31" s="104" t="s">
        <v>99</v>
      </c>
      <c r="B31" s="105"/>
      <c r="C31" s="97" t="n">
        <v>77</v>
      </c>
      <c r="D31" s="97" t="n">
        <v>652</v>
      </c>
      <c r="E31" s="97" t="n">
        <v>662</v>
      </c>
      <c r="F31" s="106" t="n">
        <v>18</v>
      </c>
      <c r="G31" s="107"/>
      <c r="H31" s="108"/>
      <c r="I31" s="101" t="str">
        <f aca="false">IF(AND(H31=""),"",H31-G31)</f>
        <v/>
      </c>
      <c r="J31" s="102" t="s">
        <v>81</v>
      </c>
    </row>
    <row r="32" s="69" customFormat="true" ht="19.9" hidden="false" customHeight="true" outlineLevel="0" collapsed="false">
      <c r="A32" s="104" t="s">
        <v>100</v>
      </c>
      <c r="B32" s="96"/>
      <c r="C32" s="97" t="n">
        <v>75</v>
      </c>
      <c r="D32" s="97" t="n">
        <v>646</v>
      </c>
      <c r="E32" s="97" t="n">
        <v>649</v>
      </c>
      <c r="F32" s="106" t="n">
        <v>18</v>
      </c>
      <c r="G32" s="107"/>
      <c r="H32" s="108"/>
      <c r="I32" s="101" t="str">
        <f aca="false">IF(AND(H32=""),"",H32-G32)</f>
        <v/>
      </c>
      <c r="J32" s="102" t="s">
        <v>81</v>
      </c>
    </row>
    <row r="33" s="69" customFormat="true" ht="19.9" hidden="false" customHeight="true" outlineLevel="0" collapsed="false">
      <c r="A33" s="104" t="s">
        <v>101</v>
      </c>
      <c r="B33" s="105"/>
      <c r="C33" s="97" t="n">
        <v>66</v>
      </c>
      <c r="D33" s="97" t="n">
        <v>640</v>
      </c>
      <c r="E33" s="97" t="n">
        <v>664</v>
      </c>
      <c r="F33" s="106" t="n">
        <v>17</v>
      </c>
      <c r="G33" s="107"/>
      <c r="H33" s="108"/>
      <c r="I33" s="101" t="str">
        <f aca="false">IF(AND(H33=""),"",H33-G33)</f>
        <v/>
      </c>
      <c r="J33" s="102" t="s">
        <v>81</v>
      </c>
    </row>
    <row r="34" s="69" customFormat="true" ht="19.9" hidden="false" customHeight="true" outlineLevel="0" collapsed="false">
      <c r="A34" s="110" t="s">
        <v>102</v>
      </c>
      <c r="B34" s="111"/>
      <c r="C34" s="97" t="n">
        <v>63</v>
      </c>
      <c r="D34" s="97" t="n">
        <v>646</v>
      </c>
      <c r="E34" s="97" t="n">
        <v>661</v>
      </c>
      <c r="F34" s="112" t="n">
        <v>15</v>
      </c>
      <c r="G34" s="113"/>
      <c r="H34" s="114"/>
      <c r="I34" s="115"/>
      <c r="J34" s="102" t="s">
        <v>81</v>
      </c>
    </row>
    <row r="35" s="69" customFormat="true" ht="19.9" hidden="false" customHeight="true" outlineLevel="0" collapsed="false">
      <c r="A35" s="116" t="s">
        <v>103</v>
      </c>
      <c r="B35" s="117"/>
      <c r="C35" s="97" t="n">
        <v>58</v>
      </c>
      <c r="D35" s="97" t="n">
        <v>646</v>
      </c>
      <c r="E35" s="97" t="n">
        <v>655</v>
      </c>
      <c r="F35" s="118" t="n">
        <v>4</v>
      </c>
      <c r="G35" s="119"/>
      <c r="H35" s="120"/>
      <c r="I35" s="121" t="str">
        <f aca="false">IF(AND(H35=""),"",H35-G35)</f>
        <v/>
      </c>
      <c r="J35" s="122" t="s">
        <v>81</v>
      </c>
    </row>
    <row r="36" s="69" customFormat="true" ht="15" hidden="false" customHeight="false" outlineLevel="0" collapsed="false">
      <c r="A36" s="123"/>
      <c r="B36" s="124"/>
      <c r="C36" s="125"/>
      <c r="D36" s="126"/>
      <c r="E36" s="127"/>
      <c r="F36" s="98"/>
      <c r="G36" s="99"/>
      <c r="H36" s="100"/>
      <c r="I36" s="101" t="str">
        <f aca="false">IF(AND(H36=""),"",H36-G36)</f>
        <v/>
      </c>
      <c r="J36" s="128" t="str">
        <f aca="false">IF(AND(I36=""),"",(IF(I36&gt;=0,"YES","NO")))</f>
        <v/>
      </c>
    </row>
    <row r="37" s="69" customFormat="true" ht="15" hidden="false" customHeight="false" outlineLevel="0" collapsed="false">
      <c r="A37" s="129"/>
      <c r="B37" s="130"/>
      <c r="C37" s="131"/>
      <c r="D37" s="132"/>
      <c r="E37" s="133"/>
      <c r="F37" s="106"/>
      <c r="G37" s="107"/>
      <c r="H37" s="108"/>
      <c r="I37" s="101" t="str">
        <f aca="false">IF(AND(H37=""),"",H37-G37)</f>
        <v/>
      </c>
      <c r="J37" s="128" t="str">
        <f aca="false">IF(AND(I37=""),"",(IF(I37&gt;=0,"YES","NO")))</f>
        <v/>
      </c>
    </row>
    <row r="38" s="69" customFormat="true" ht="15" hidden="false" customHeight="false" outlineLevel="0" collapsed="false">
      <c r="A38" s="129"/>
      <c r="B38" s="130"/>
      <c r="C38" s="131"/>
      <c r="D38" s="132"/>
      <c r="E38" s="133"/>
      <c r="F38" s="106"/>
      <c r="G38" s="107"/>
      <c r="H38" s="108"/>
      <c r="I38" s="101" t="str">
        <f aca="false">IF(AND(H38=""),"",H38-G38)</f>
        <v/>
      </c>
      <c r="J38" s="128" t="str">
        <f aca="false">IF(AND(I38=""),"",(IF(I38&gt;=0,"YES","NO")))</f>
        <v/>
      </c>
      <c r="K38" s="109"/>
    </row>
    <row r="39" s="69" customFormat="true" ht="15" hidden="false" customHeight="false" outlineLevel="0" collapsed="false">
      <c r="A39" s="129"/>
      <c r="B39" s="130"/>
      <c r="C39" s="131"/>
      <c r="D39" s="132"/>
      <c r="E39" s="133"/>
      <c r="F39" s="106"/>
      <c r="G39" s="107"/>
      <c r="H39" s="108"/>
      <c r="I39" s="101" t="str">
        <f aca="false">IF(AND(H39=""),"",H39-G39)</f>
        <v/>
      </c>
      <c r="J39" s="128" t="str">
        <f aca="false">IF(AND(I39=""),"",(IF(I39&gt;=0,"YES","NO")))</f>
        <v/>
      </c>
    </row>
    <row r="40" s="69" customFormat="true" ht="15" hidden="false" customHeight="false" outlineLevel="0" collapsed="false">
      <c r="A40" s="129"/>
      <c r="B40" s="130"/>
      <c r="C40" s="131"/>
      <c r="D40" s="132"/>
      <c r="E40" s="133"/>
      <c r="F40" s="106"/>
      <c r="G40" s="107"/>
      <c r="H40" s="108"/>
      <c r="I40" s="101" t="str">
        <f aca="false">IF(AND(H40=""),"",H40-G40)</f>
        <v/>
      </c>
      <c r="J40" s="128" t="str">
        <f aca="false">IF(AND(I40=""),"",(IF(I40&gt;=0,"YES","NO")))</f>
        <v/>
      </c>
    </row>
    <row r="41" s="69" customFormat="true" ht="15" hidden="false" customHeight="false" outlineLevel="0" collapsed="false">
      <c r="A41" s="129"/>
      <c r="B41" s="130"/>
      <c r="C41" s="131"/>
      <c r="D41" s="132"/>
      <c r="E41" s="133"/>
      <c r="F41" s="106"/>
      <c r="G41" s="107"/>
      <c r="H41" s="108"/>
      <c r="I41" s="101" t="str">
        <f aca="false">IF(AND(H41=""),"",H41-G41)</f>
        <v/>
      </c>
      <c r="J41" s="128" t="str">
        <f aca="false">IF(AND(I41=""),"",(IF(I41&gt;=0,"YES","NO")))</f>
        <v/>
      </c>
    </row>
    <row r="42" s="69" customFormat="true" ht="15" hidden="false" customHeight="false" outlineLevel="0" collapsed="false">
      <c r="A42" s="129"/>
      <c r="B42" s="130"/>
      <c r="C42" s="131"/>
      <c r="D42" s="132"/>
      <c r="E42" s="133"/>
      <c r="F42" s="106"/>
      <c r="G42" s="107"/>
      <c r="H42" s="108"/>
      <c r="I42" s="101" t="str">
        <f aca="false">IF(AND(H42=""),"",H42-G42)</f>
        <v/>
      </c>
      <c r="J42" s="128" t="str">
        <f aca="false">IF(AND(I42=""),"",(IF(I42&gt;=0,"YES","NO")))</f>
        <v/>
      </c>
    </row>
    <row r="43" s="69" customFormat="true" ht="15" hidden="false" customHeight="false" outlineLevel="0" collapsed="false">
      <c r="A43" s="129"/>
      <c r="B43" s="130"/>
      <c r="C43" s="131"/>
      <c r="D43" s="132"/>
      <c r="E43" s="133"/>
      <c r="F43" s="106"/>
      <c r="G43" s="107"/>
      <c r="H43" s="108"/>
      <c r="I43" s="101" t="str">
        <f aca="false">IF(AND(H43=""),"",H43-G43)</f>
        <v/>
      </c>
      <c r="J43" s="128" t="str">
        <f aca="false">IF(AND(I43=""),"",(IF(I43&gt;=0,"YES","NO")))</f>
        <v/>
      </c>
    </row>
    <row r="44" s="69" customFormat="true" ht="15" hidden="false" customHeight="false" outlineLevel="0" collapsed="false">
      <c r="A44" s="129"/>
      <c r="B44" s="130"/>
      <c r="C44" s="131"/>
      <c r="D44" s="132"/>
      <c r="E44" s="133"/>
      <c r="F44" s="106"/>
      <c r="G44" s="107"/>
      <c r="H44" s="108"/>
      <c r="I44" s="101" t="str">
        <f aca="false">IF(AND(H44=""),"",H44-G44)</f>
        <v/>
      </c>
      <c r="J44" s="128" t="str">
        <f aca="false">IF(AND(I44=""),"",(IF(I44&gt;=0,"YES","NO")))</f>
        <v/>
      </c>
    </row>
    <row r="45" s="69" customFormat="true" ht="15" hidden="false" customHeight="false" outlineLevel="0" collapsed="false">
      <c r="A45" s="129"/>
      <c r="B45" s="130"/>
      <c r="C45" s="131"/>
      <c r="D45" s="132"/>
      <c r="E45" s="133"/>
      <c r="F45" s="106"/>
      <c r="G45" s="107"/>
      <c r="H45" s="108"/>
      <c r="I45" s="101" t="str">
        <f aca="false">IF(AND(H45=""),"",H45-G45)</f>
        <v/>
      </c>
      <c r="J45" s="128" t="str">
        <f aca="false">IF(AND(I45=""),"",(IF(I45&gt;=0,"YES","NO")))</f>
        <v/>
      </c>
    </row>
    <row r="46" s="69" customFormat="true" ht="15" hidden="false" customHeight="false" outlineLevel="0" collapsed="false">
      <c r="A46" s="129"/>
      <c r="B46" s="130"/>
      <c r="C46" s="131"/>
      <c r="D46" s="132"/>
      <c r="E46" s="133"/>
      <c r="F46" s="106"/>
      <c r="G46" s="107"/>
      <c r="H46" s="108"/>
      <c r="I46" s="101" t="str">
        <f aca="false">IF(AND(H46=""),"",H46-G46)</f>
        <v/>
      </c>
      <c r="J46" s="128" t="str">
        <f aca="false">IF(AND(I46=""),"",(IF(I46&gt;=0,"YES","NO")))</f>
        <v/>
      </c>
    </row>
    <row r="47" s="69" customFormat="true" ht="15" hidden="false" customHeight="false" outlineLevel="0" collapsed="false">
      <c r="A47" s="129"/>
      <c r="B47" s="130"/>
      <c r="C47" s="131"/>
      <c r="D47" s="132"/>
      <c r="E47" s="133"/>
      <c r="F47" s="106"/>
      <c r="G47" s="107"/>
      <c r="H47" s="100"/>
      <c r="I47" s="101" t="str">
        <f aca="false">IF(AND(H47=""),"",H47-G47)</f>
        <v/>
      </c>
      <c r="J47" s="128" t="str">
        <f aca="false">IF(AND(I47=""),"",(IF(I47&gt;=0,"YES","NO")))</f>
        <v/>
      </c>
    </row>
    <row r="48" s="69" customFormat="true" ht="15" hidden="false" customHeight="false" outlineLevel="0" collapsed="false">
      <c r="A48" s="129"/>
      <c r="B48" s="130"/>
      <c r="C48" s="131"/>
      <c r="D48" s="132"/>
      <c r="E48" s="133"/>
      <c r="F48" s="106"/>
      <c r="G48" s="107"/>
      <c r="H48" s="108"/>
      <c r="I48" s="101" t="str">
        <f aca="false">IF(AND(H48=""),"",H48-G48)</f>
        <v/>
      </c>
      <c r="J48" s="128" t="str">
        <f aca="false">IF(AND(I48=""),"",(IF(I48&gt;=0,"YES","NO")))</f>
        <v/>
      </c>
    </row>
    <row r="49" s="69" customFormat="true" ht="15" hidden="false" customHeight="false" outlineLevel="0" collapsed="false">
      <c r="A49" s="129"/>
      <c r="B49" s="130"/>
      <c r="C49" s="131"/>
      <c r="D49" s="132"/>
      <c r="E49" s="133"/>
      <c r="F49" s="106"/>
      <c r="G49" s="107"/>
      <c r="H49" s="108"/>
      <c r="I49" s="101" t="str">
        <f aca="false">IF(AND(H49=""),"",H49-G49)</f>
        <v/>
      </c>
      <c r="J49" s="128" t="str">
        <f aca="false">IF(AND(I49=""),"",(IF(I49&gt;=0,"YES","NO")))</f>
        <v/>
      </c>
      <c r="K49" s="109"/>
    </row>
    <row r="50" s="69" customFormat="true" ht="15" hidden="false" customHeight="false" outlineLevel="0" collapsed="false">
      <c r="A50" s="129"/>
      <c r="B50" s="130"/>
      <c r="C50" s="131"/>
      <c r="D50" s="132"/>
      <c r="E50" s="133"/>
      <c r="F50" s="106"/>
      <c r="G50" s="107"/>
      <c r="H50" s="108"/>
      <c r="I50" s="101" t="str">
        <f aca="false">IF(AND(H50=""),"",H50-G50)</f>
        <v/>
      </c>
      <c r="J50" s="128" t="str">
        <f aca="false">IF(AND(I50=""),"",(IF(I50&gt;=0,"YES","NO")))</f>
        <v/>
      </c>
    </row>
    <row r="51" s="69" customFormat="true" ht="15" hidden="false" customHeight="false" outlineLevel="0" collapsed="false">
      <c r="A51" s="129"/>
      <c r="B51" s="130"/>
      <c r="C51" s="131"/>
      <c r="D51" s="132"/>
      <c r="E51" s="133"/>
      <c r="F51" s="106"/>
      <c r="G51" s="107"/>
      <c r="H51" s="108"/>
      <c r="I51" s="101" t="str">
        <f aca="false">IF(AND(H51=""),"",H51-G51)</f>
        <v/>
      </c>
      <c r="J51" s="128" t="str">
        <f aca="false">IF(AND(I51=""),"",(IF(I51&gt;=0,"YES","NO")))</f>
        <v/>
      </c>
    </row>
    <row r="52" s="69" customFormat="true" ht="15" hidden="false" customHeight="false" outlineLevel="0" collapsed="false">
      <c r="A52" s="129"/>
      <c r="B52" s="130"/>
      <c r="C52" s="131"/>
      <c r="D52" s="132"/>
      <c r="E52" s="133"/>
      <c r="F52" s="134"/>
      <c r="G52" s="107"/>
      <c r="H52" s="108"/>
      <c r="I52" s="101" t="str">
        <f aca="false">IF(AND(H52=""),"",H52-G52)</f>
        <v/>
      </c>
      <c r="J52" s="128" t="str">
        <f aca="false">IF(AND(I52=""),"",(IF(I52&gt;=0,"YES","NO")))</f>
        <v/>
      </c>
    </row>
    <row r="53" s="69" customFormat="true" ht="15" hidden="false" customHeight="false" outlineLevel="0" collapsed="false">
      <c r="A53" s="129"/>
      <c r="B53" s="130"/>
      <c r="C53" s="131"/>
      <c r="D53" s="132"/>
      <c r="E53" s="133"/>
      <c r="F53" s="134"/>
      <c r="G53" s="107"/>
      <c r="H53" s="108"/>
      <c r="I53" s="101" t="str">
        <f aca="false">IF(AND(H53=""),"",H53-G53)</f>
        <v/>
      </c>
      <c r="J53" s="128" t="str">
        <f aca="false">IF(AND(I53=""),"",(IF(I53&gt;=0,"YES","NO")))</f>
        <v/>
      </c>
    </row>
    <row r="54" s="69" customFormat="true" ht="15" hidden="false" customHeight="false" outlineLevel="0" collapsed="false">
      <c r="A54" s="129"/>
      <c r="B54" s="130"/>
      <c r="C54" s="131"/>
      <c r="D54" s="132"/>
      <c r="E54" s="133"/>
      <c r="F54" s="106"/>
      <c r="G54" s="107"/>
      <c r="H54" s="108"/>
      <c r="I54" s="101" t="str">
        <f aca="false">IF(AND(H54=""),"",H54-G54)</f>
        <v/>
      </c>
      <c r="J54" s="128" t="str">
        <f aca="false">IF(AND(I54=""),"",(IF(I54&gt;=0,"YES","NO")))</f>
        <v/>
      </c>
    </row>
    <row r="55" s="69" customFormat="true" ht="15" hidden="false" customHeight="false" outlineLevel="0" collapsed="false">
      <c r="A55" s="129"/>
      <c r="B55" s="130"/>
      <c r="C55" s="131"/>
      <c r="D55" s="132"/>
      <c r="E55" s="133"/>
      <c r="F55" s="106"/>
      <c r="G55" s="107"/>
      <c r="H55" s="108"/>
      <c r="I55" s="101" t="str">
        <f aca="false">IF(AND(H55=""),"",H55-G55)</f>
        <v/>
      </c>
      <c r="J55" s="128" t="str">
        <f aca="false">IF(AND(I55=""),"",(IF(I55&gt;=0,"YES","NO")))</f>
        <v/>
      </c>
    </row>
    <row r="56" s="69" customFormat="true" ht="15" hidden="false" customHeight="false" outlineLevel="0" collapsed="false">
      <c r="A56" s="129"/>
      <c r="B56" s="130"/>
      <c r="C56" s="131"/>
      <c r="D56" s="132"/>
      <c r="E56" s="133"/>
      <c r="F56" s="106"/>
      <c r="G56" s="107"/>
      <c r="H56" s="108"/>
      <c r="I56" s="101" t="str">
        <f aca="false">IF(AND(H56=""),"",H56-G56)</f>
        <v/>
      </c>
      <c r="J56" s="128" t="str">
        <f aca="false">IF(AND(I56=""),"",(IF(I56&gt;=0,"YES","NO")))</f>
        <v/>
      </c>
    </row>
    <row r="57" s="69" customFormat="true" ht="15" hidden="false" customHeight="false" outlineLevel="0" collapsed="false">
      <c r="A57" s="129"/>
      <c r="B57" s="130"/>
      <c r="C57" s="131"/>
      <c r="D57" s="132"/>
      <c r="E57" s="133"/>
      <c r="F57" s="106"/>
      <c r="G57" s="107"/>
      <c r="H57" s="108"/>
      <c r="I57" s="101" t="str">
        <f aca="false">IF(AND(H57=""),"",H57-G57)</f>
        <v/>
      </c>
      <c r="J57" s="128" t="str">
        <f aca="false">IF(AND(I57=""),"",(IF(I57&gt;=0,"YES","NO")))</f>
        <v/>
      </c>
    </row>
    <row r="58" s="69" customFormat="true" ht="15" hidden="false" customHeight="false" outlineLevel="0" collapsed="false">
      <c r="A58" s="129"/>
      <c r="B58" s="130"/>
      <c r="C58" s="131"/>
      <c r="D58" s="132"/>
      <c r="E58" s="133"/>
      <c r="F58" s="106"/>
      <c r="G58" s="107"/>
      <c r="H58" s="100"/>
      <c r="I58" s="101" t="str">
        <f aca="false">IF(AND(H58=""),"",H58-G58)</f>
        <v/>
      </c>
      <c r="J58" s="128" t="str">
        <f aca="false">IF(AND(I58=""),"",(IF(I58&gt;=0,"YES","NO")))</f>
        <v/>
      </c>
    </row>
    <row r="59" s="69" customFormat="true" ht="15" hidden="false" customHeight="false" outlineLevel="0" collapsed="false">
      <c r="A59" s="129"/>
      <c r="B59" s="130"/>
      <c r="C59" s="131"/>
      <c r="D59" s="132"/>
      <c r="E59" s="133"/>
      <c r="F59" s="106"/>
      <c r="G59" s="107"/>
      <c r="H59" s="108"/>
      <c r="I59" s="101" t="str">
        <f aca="false">IF(AND(H59=""),"",H59-G59)</f>
        <v/>
      </c>
      <c r="J59" s="128" t="str">
        <f aca="false">IF(AND(I59=""),"",(IF(I59&gt;=0,"YES","NO")))</f>
        <v/>
      </c>
    </row>
    <row r="60" s="69" customFormat="true" ht="15" hidden="false" customHeight="false" outlineLevel="0" collapsed="false">
      <c r="A60" s="129"/>
      <c r="B60" s="130"/>
      <c r="C60" s="131"/>
      <c r="D60" s="132"/>
      <c r="E60" s="133"/>
      <c r="F60" s="106"/>
      <c r="G60" s="107"/>
      <c r="H60" s="108"/>
      <c r="I60" s="101" t="str">
        <f aca="false">IF(AND(H60=""),"",H60-G60)</f>
        <v/>
      </c>
      <c r="J60" s="128" t="str">
        <f aca="false">IF(AND(I60=""),"",(IF(I60&gt;=0,"YES","NO")))</f>
        <v/>
      </c>
      <c r="K60" s="109"/>
    </row>
    <row r="61" s="69" customFormat="true" ht="15" hidden="false" customHeight="false" outlineLevel="0" collapsed="false">
      <c r="A61" s="129"/>
      <c r="B61" s="130"/>
      <c r="C61" s="131"/>
      <c r="D61" s="132"/>
      <c r="E61" s="133"/>
      <c r="F61" s="106"/>
      <c r="G61" s="107"/>
      <c r="H61" s="108"/>
      <c r="I61" s="101" t="str">
        <f aca="false">IF(AND(H61=""),"",H61-G61)</f>
        <v/>
      </c>
      <c r="J61" s="128" t="str">
        <f aca="false">IF(AND(I61=""),"",(IF(I61&gt;=0,"YES","NO")))</f>
        <v/>
      </c>
    </row>
    <row r="62" s="69" customFormat="true" ht="15" hidden="false" customHeight="false" outlineLevel="0" collapsed="false">
      <c r="A62" s="129"/>
      <c r="B62" s="130"/>
      <c r="C62" s="131"/>
      <c r="D62" s="132"/>
      <c r="E62" s="133"/>
      <c r="F62" s="106"/>
      <c r="G62" s="107"/>
      <c r="H62" s="108"/>
      <c r="I62" s="101" t="str">
        <f aca="false">IF(AND(H62=""),"",H62-G62)</f>
        <v/>
      </c>
      <c r="J62" s="128" t="str">
        <f aca="false">IF(AND(I62=""),"",(IF(I62&gt;=0,"YES","NO")))</f>
        <v/>
      </c>
    </row>
    <row r="63" s="69" customFormat="true" ht="15" hidden="false" customHeight="false" outlineLevel="0" collapsed="false">
      <c r="A63" s="129"/>
      <c r="B63" s="130"/>
      <c r="C63" s="131"/>
      <c r="D63" s="132"/>
      <c r="E63" s="133"/>
      <c r="F63" s="106"/>
      <c r="G63" s="107"/>
      <c r="H63" s="108"/>
      <c r="I63" s="101" t="str">
        <f aca="false">IF(AND(H63=""),"",H63-G63)</f>
        <v/>
      </c>
      <c r="J63" s="128" t="str">
        <f aca="false">IF(AND(I63=""),"",(IF(I63&gt;=0,"YES","NO")))</f>
        <v/>
      </c>
    </row>
    <row r="64" s="69" customFormat="true" ht="15" hidden="false" customHeight="false" outlineLevel="0" collapsed="false">
      <c r="A64" s="129"/>
      <c r="B64" s="130"/>
      <c r="C64" s="131"/>
      <c r="D64" s="132"/>
      <c r="E64" s="133"/>
      <c r="F64" s="106"/>
      <c r="G64" s="107"/>
      <c r="H64" s="108"/>
      <c r="I64" s="101" t="str">
        <f aca="false">IF(AND(H64=""),"",H64-G64)</f>
        <v/>
      </c>
      <c r="J64" s="128" t="str">
        <f aca="false">IF(AND(I64=""),"",(IF(I64&gt;=0,"YES","NO")))</f>
        <v/>
      </c>
    </row>
    <row r="65" s="69" customFormat="true" ht="15" hidden="false" customHeight="false" outlineLevel="0" collapsed="false">
      <c r="A65" s="129"/>
      <c r="B65" s="130"/>
      <c r="C65" s="131"/>
      <c r="D65" s="132"/>
      <c r="E65" s="133"/>
      <c r="F65" s="106"/>
      <c r="G65" s="107"/>
      <c r="H65" s="108"/>
      <c r="I65" s="101" t="str">
        <f aca="false">IF(AND(H65=""),"",H65-G65)</f>
        <v/>
      </c>
      <c r="J65" s="128" t="str">
        <f aca="false">IF(AND(I65=""),"",(IF(I65&gt;=0,"YES","NO")))</f>
        <v/>
      </c>
    </row>
    <row r="66" s="69" customFormat="true" ht="15" hidden="false" customHeight="false" outlineLevel="0" collapsed="false">
      <c r="A66" s="129"/>
      <c r="B66" s="130"/>
      <c r="C66" s="131"/>
      <c r="D66" s="132"/>
      <c r="E66" s="133"/>
      <c r="F66" s="106"/>
      <c r="G66" s="107"/>
      <c r="H66" s="108"/>
      <c r="I66" s="101" t="str">
        <f aca="false">IF(AND(H66=""),"",H66-G66)</f>
        <v/>
      </c>
      <c r="J66" s="128" t="str">
        <f aca="false">IF(AND(I66=""),"",(IF(I66&gt;=0,"YES","NO")))</f>
        <v/>
      </c>
    </row>
    <row r="67" s="69" customFormat="true" ht="15" hidden="false" customHeight="false" outlineLevel="0" collapsed="false">
      <c r="A67" s="129"/>
      <c r="B67" s="130"/>
      <c r="C67" s="131"/>
      <c r="D67" s="132"/>
      <c r="E67" s="133"/>
      <c r="F67" s="106"/>
      <c r="G67" s="107"/>
      <c r="H67" s="108"/>
      <c r="I67" s="101" t="str">
        <f aca="false">IF(AND(H67=""),"",H67-G67)</f>
        <v/>
      </c>
      <c r="J67" s="128" t="str">
        <f aca="false">IF(AND(I67=""),"",(IF(I67&gt;=0,"YES","NO")))</f>
        <v/>
      </c>
    </row>
    <row r="68" s="69" customFormat="true" ht="15" hidden="false" customHeight="false" outlineLevel="0" collapsed="false">
      <c r="A68" s="129"/>
      <c r="B68" s="130"/>
      <c r="C68" s="131"/>
      <c r="D68" s="132"/>
      <c r="E68" s="133"/>
      <c r="F68" s="106"/>
      <c r="G68" s="107"/>
      <c r="H68" s="108"/>
      <c r="I68" s="101" t="str">
        <f aca="false">IF(AND(H68=""),"",H68-G68)</f>
        <v/>
      </c>
      <c r="J68" s="128" t="str">
        <f aca="false">IF(AND(I68=""),"",(IF(I68&gt;=0,"YES","NO")))</f>
        <v/>
      </c>
    </row>
    <row r="69" s="69" customFormat="true" ht="15" hidden="false" customHeight="false" outlineLevel="0" collapsed="false">
      <c r="A69" s="129"/>
      <c r="B69" s="130"/>
      <c r="C69" s="131"/>
      <c r="D69" s="132"/>
      <c r="E69" s="133"/>
      <c r="F69" s="106"/>
      <c r="G69" s="107"/>
      <c r="H69" s="100"/>
      <c r="I69" s="101" t="str">
        <f aca="false">IF(AND(H69=""),"",H69-G69)</f>
        <v/>
      </c>
      <c r="J69" s="128" t="str">
        <f aca="false">IF(AND(I69=""),"",(IF(I69&gt;=0,"YES","NO")))</f>
        <v/>
      </c>
    </row>
    <row r="70" s="69" customFormat="true" ht="15" hidden="false" customHeight="false" outlineLevel="0" collapsed="false">
      <c r="A70" s="129"/>
      <c r="B70" s="130"/>
      <c r="C70" s="131"/>
      <c r="D70" s="132"/>
      <c r="E70" s="133"/>
      <c r="F70" s="106"/>
      <c r="G70" s="107"/>
      <c r="H70" s="108"/>
      <c r="I70" s="101" t="str">
        <f aca="false">IF(AND(H70=""),"",H70-G70)</f>
        <v/>
      </c>
      <c r="J70" s="128" t="str">
        <f aca="false">IF(AND(I70=""),"",(IF(I70&gt;=0,"YES","NO")))</f>
        <v/>
      </c>
    </row>
    <row r="71" s="69" customFormat="true" ht="15" hidden="false" customHeight="false" outlineLevel="0" collapsed="false">
      <c r="A71" s="129"/>
      <c r="B71" s="130"/>
      <c r="C71" s="131"/>
      <c r="D71" s="132"/>
      <c r="E71" s="133"/>
      <c r="F71" s="106"/>
      <c r="G71" s="107"/>
      <c r="H71" s="108"/>
      <c r="I71" s="101" t="str">
        <f aca="false">IF(AND(H71=""),"",H71-G71)</f>
        <v/>
      </c>
      <c r="J71" s="128" t="str">
        <f aca="false">IF(AND(I71=""),"",(IF(I71&gt;=0,"YES","NO")))</f>
        <v/>
      </c>
    </row>
    <row r="72" s="69" customFormat="true" ht="15" hidden="false" customHeight="false" outlineLevel="0" collapsed="false">
      <c r="A72" s="129"/>
      <c r="B72" s="130"/>
      <c r="C72" s="131"/>
      <c r="D72" s="132"/>
      <c r="E72" s="133"/>
      <c r="F72" s="106"/>
      <c r="G72" s="107"/>
      <c r="H72" s="108"/>
      <c r="I72" s="101" t="str">
        <f aca="false">IF(AND(H72=""),"",H72-G72)</f>
        <v/>
      </c>
      <c r="J72" s="128" t="str">
        <f aca="false">IF(AND(I72=""),"",(IF(I72&gt;=0,"YES","NO")))</f>
        <v/>
      </c>
    </row>
    <row r="73" s="69" customFormat="true" ht="15" hidden="false" customHeight="false" outlineLevel="0" collapsed="false">
      <c r="A73" s="129"/>
      <c r="B73" s="130"/>
      <c r="C73" s="131"/>
      <c r="D73" s="132"/>
      <c r="E73" s="133"/>
      <c r="F73" s="106"/>
      <c r="G73" s="107"/>
      <c r="H73" s="108"/>
      <c r="I73" s="101" t="str">
        <f aca="false">IF(AND(H73=""),"",H73-G73)</f>
        <v/>
      </c>
      <c r="J73" s="128" t="str">
        <f aca="false">IF(AND(I73=""),"",(IF(I73&gt;=0,"YES","NO")))</f>
        <v/>
      </c>
    </row>
    <row r="74" s="69" customFormat="true" ht="15" hidden="false" customHeight="false" outlineLevel="0" collapsed="false">
      <c r="A74" s="135"/>
      <c r="B74" s="136"/>
      <c r="C74" s="137"/>
      <c r="D74" s="138"/>
      <c r="E74" s="139"/>
      <c r="F74" s="134"/>
      <c r="G74" s="107"/>
      <c r="H74" s="108"/>
      <c r="I74" s="101" t="str">
        <f aca="false">IF(AND(H74=""),"",H74-G74)</f>
        <v/>
      </c>
      <c r="J74" s="128" t="str">
        <f aca="false">IF(AND(I74=""),"",(IF(I74&gt;=0,"YES","NO")))</f>
        <v/>
      </c>
    </row>
    <row r="75" s="69" customFormat="true" ht="15" hidden="false" customHeight="false" outlineLevel="0" collapsed="false">
      <c r="A75" s="135"/>
      <c r="B75" s="136"/>
      <c r="C75" s="137"/>
      <c r="D75" s="138"/>
      <c r="E75" s="139"/>
      <c r="F75" s="134"/>
      <c r="G75" s="107"/>
      <c r="H75" s="108"/>
      <c r="I75" s="101" t="str">
        <f aca="false">IF(AND(H75=""),"",H75-G75)</f>
        <v/>
      </c>
      <c r="J75" s="128" t="str">
        <f aca="false">IF(AND(I75=""),"",(IF(I75&gt;=0,"YES","NO")))</f>
        <v/>
      </c>
    </row>
    <row r="76" s="69" customFormat="true" ht="15" hidden="false" customHeight="false" outlineLevel="0" collapsed="false">
      <c r="A76" s="140"/>
      <c r="B76" s="141"/>
      <c r="C76" s="142"/>
      <c r="D76" s="143"/>
      <c r="E76" s="144"/>
      <c r="F76" s="134"/>
      <c r="G76" s="107"/>
      <c r="H76" s="108"/>
      <c r="I76" s="101" t="str">
        <f aca="false">IF(AND(H76=""),"",H76-G76)</f>
        <v/>
      </c>
      <c r="J76" s="128" t="str">
        <f aca="false">IF(AND(I76=""),"",(IF(I76&gt;=0,"YES","NO")))</f>
        <v/>
      </c>
    </row>
    <row r="77" s="69" customFormat="true" ht="15" hidden="false" customHeight="false" outlineLevel="0" collapsed="false">
      <c r="A77" s="140"/>
      <c r="B77" s="141"/>
      <c r="C77" s="142"/>
      <c r="D77" s="143"/>
      <c r="E77" s="144"/>
      <c r="F77" s="134"/>
      <c r="G77" s="107"/>
      <c r="H77" s="108"/>
      <c r="I77" s="101" t="str">
        <f aca="false">IF(AND(H77=""),"",H77-G77)</f>
        <v/>
      </c>
      <c r="J77" s="128" t="str">
        <f aca="false">IF(AND(I77=""),"",(IF(I77&gt;=0,"YES","NO")))</f>
        <v/>
      </c>
    </row>
    <row r="78" s="69" customFormat="true" ht="15" hidden="false" customHeight="false" outlineLevel="0" collapsed="false">
      <c r="A78" s="140"/>
      <c r="B78" s="141"/>
      <c r="C78" s="142"/>
      <c r="D78" s="143"/>
      <c r="E78" s="144"/>
      <c r="F78" s="134"/>
      <c r="G78" s="107"/>
      <c r="H78" s="108"/>
      <c r="I78" s="101" t="str">
        <f aca="false">IF(AND(H78=""),"",H78-G78)</f>
        <v/>
      </c>
      <c r="J78" s="128" t="str">
        <f aca="false">IF(AND(I78=""),"",(IF(I78&gt;=0,"YES","NO")))</f>
        <v/>
      </c>
    </row>
    <row r="79" s="69" customFormat="true" ht="15" hidden="false" customHeight="false" outlineLevel="0" collapsed="false">
      <c r="A79" s="140"/>
      <c r="B79" s="141"/>
      <c r="C79" s="142"/>
      <c r="D79" s="143"/>
      <c r="E79" s="144"/>
      <c r="F79" s="134"/>
      <c r="G79" s="107"/>
      <c r="H79" s="108"/>
      <c r="I79" s="101" t="str">
        <f aca="false">IF(AND(H79=""),"",H79-G79)</f>
        <v/>
      </c>
      <c r="J79" s="128" t="str">
        <f aca="false">IF(AND(I79=""),"",(IF(I79&gt;=0,"YES","NO")))</f>
        <v/>
      </c>
    </row>
    <row r="80" s="69" customFormat="true" ht="15" hidden="false" customHeight="false" outlineLevel="0" collapsed="false">
      <c r="A80" s="140"/>
      <c r="B80" s="141"/>
      <c r="C80" s="142"/>
      <c r="D80" s="143"/>
      <c r="E80" s="144"/>
      <c r="F80" s="134"/>
      <c r="G80" s="107"/>
      <c r="H80" s="108"/>
      <c r="I80" s="101" t="str">
        <f aca="false">IF(AND(H80=""),"",H80-G80)</f>
        <v/>
      </c>
      <c r="J80" s="128" t="str">
        <f aca="false">IF(AND(I80=""),"",(IF(I80&gt;=0,"YES","NO")))</f>
        <v/>
      </c>
    </row>
    <row r="81" s="69" customFormat="true" ht="15" hidden="false" customHeight="false" outlineLevel="0" collapsed="false">
      <c r="A81" s="140"/>
      <c r="B81" s="141"/>
      <c r="C81" s="142"/>
      <c r="D81" s="143"/>
      <c r="E81" s="144"/>
      <c r="F81" s="134"/>
      <c r="G81" s="107"/>
      <c r="H81" s="108"/>
      <c r="I81" s="101" t="str">
        <f aca="false">IF(AND(H81=""),"",H81-G81)</f>
        <v/>
      </c>
      <c r="J81" s="128" t="str">
        <f aca="false">IF(AND(I81=""),"",(IF(I81&gt;=0,"YES","NO")))</f>
        <v/>
      </c>
    </row>
    <row r="82" s="69" customFormat="true" ht="15" hidden="false" customHeight="false" outlineLevel="0" collapsed="false">
      <c r="A82" s="140"/>
      <c r="B82" s="141"/>
      <c r="C82" s="142"/>
      <c r="D82" s="143"/>
      <c r="E82" s="144"/>
      <c r="F82" s="134"/>
      <c r="G82" s="107"/>
      <c r="H82" s="108"/>
      <c r="I82" s="101" t="str">
        <f aca="false">IF(AND(H82=""),"",H82-G82)</f>
        <v/>
      </c>
      <c r="J82" s="128" t="str">
        <f aca="false">IF(AND(I82=""),"",(IF(I82&gt;=0,"YES","NO")))</f>
        <v/>
      </c>
    </row>
    <row r="83" s="69" customFormat="true" ht="15" hidden="false" customHeight="false" outlineLevel="0" collapsed="false">
      <c r="A83" s="140"/>
      <c r="B83" s="141"/>
      <c r="C83" s="142"/>
      <c r="D83" s="143"/>
      <c r="E83" s="144"/>
      <c r="F83" s="134"/>
      <c r="G83" s="107"/>
      <c r="H83" s="108"/>
      <c r="I83" s="101" t="str">
        <f aca="false">IF(AND(H83=""),"",H83-G83)</f>
        <v/>
      </c>
      <c r="J83" s="128" t="str">
        <f aca="false">IF(AND(I83=""),"",(IF(I83&gt;=0,"YES","NO")))</f>
        <v/>
      </c>
    </row>
    <row r="84" s="69" customFormat="true" ht="15" hidden="false" customHeight="false" outlineLevel="0" collapsed="false">
      <c r="A84" s="140"/>
      <c r="B84" s="141"/>
      <c r="C84" s="142"/>
      <c r="D84" s="143"/>
      <c r="E84" s="144"/>
      <c r="F84" s="134"/>
      <c r="G84" s="107"/>
      <c r="H84" s="108"/>
      <c r="I84" s="101" t="str">
        <f aca="false">IF(AND(H84=""),"",H84-G84)</f>
        <v/>
      </c>
      <c r="J84" s="128" t="str">
        <f aca="false">IF(AND(I84=""),"",(IF(I84&gt;=0,"YES","NO")))</f>
        <v/>
      </c>
    </row>
    <row r="85" s="69" customFormat="true" ht="15" hidden="false" customHeight="false" outlineLevel="0" collapsed="false">
      <c r="A85" s="140"/>
      <c r="B85" s="141"/>
      <c r="C85" s="142"/>
      <c r="D85" s="143"/>
      <c r="E85" s="144"/>
      <c r="F85" s="134"/>
      <c r="G85" s="107"/>
      <c r="H85" s="108"/>
      <c r="I85" s="101" t="str">
        <f aca="false">IF(AND(H85=""),"",H85-G85)</f>
        <v/>
      </c>
      <c r="J85" s="128" t="str">
        <f aca="false">IF(AND(I85=""),"",(IF(I85&gt;=0,"YES","NO")))</f>
        <v/>
      </c>
    </row>
    <row r="86" s="69" customFormat="true" ht="15" hidden="false" customHeight="false" outlineLevel="0" collapsed="false">
      <c r="A86" s="140"/>
      <c r="B86" s="141"/>
      <c r="C86" s="142"/>
      <c r="D86" s="143"/>
      <c r="E86" s="144"/>
      <c r="F86" s="134"/>
      <c r="G86" s="107"/>
      <c r="H86" s="108"/>
      <c r="I86" s="101" t="str">
        <f aca="false">IF(AND(H86=""),"",H86-G86)</f>
        <v/>
      </c>
      <c r="J86" s="128" t="str">
        <f aca="false">IF(AND(I86=""),"",(IF(I86&gt;=0,"YES","NO")))</f>
        <v/>
      </c>
    </row>
    <row r="87" s="69" customFormat="true" ht="15" hidden="false" customHeight="false" outlineLevel="0" collapsed="false">
      <c r="A87" s="140"/>
      <c r="B87" s="141"/>
      <c r="C87" s="142"/>
      <c r="D87" s="143"/>
      <c r="E87" s="144"/>
      <c r="F87" s="134"/>
      <c r="G87" s="107"/>
      <c r="H87" s="108"/>
      <c r="I87" s="101" t="str">
        <f aca="false">IF(AND(H87=""),"",H87-G87)</f>
        <v/>
      </c>
      <c r="J87" s="128" t="str">
        <f aca="false">IF(AND(I87=""),"",(IF(I87&gt;=0,"YES","NO")))</f>
        <v/>
      </c>
    </row>
    <row r="88" s="69" customFormat="true" ht="15" hidden="false" customHeight="false" outlineLevel="0" collapsed="false">
      <c r="A88" s="140"/>
      <c r="B88" s="141"/>
      <c r="C88" s="142"/>
      <c r="D88" s="143"/>
      <c r="E88" s="144"/>
      <c r="F88" s="134"/>
      <c r="G88" s="107"/>
      <c r="H88" s="108"/>
      <c r="I88" s="101" t="str">
        <f aca="false">IF(AND(H88=""),"",H88-G88)</f>
        <v/>
      </c>
      <c r="J88" s="128" t="str">
        <f aca="false">IF(AND(I88=""),"",(IF(I88&gt;=0,"YES","NO")))</f>
        <v/>
      </c>
    </row>
    <row r="89" s="69" customFormat="true" ht="15" hidden="false" customHeight="false" outlineLevel="0" collapsed="false">
      <c r="A89" s="140"/>
      <c r="B89" s="141"/>
      <c r="C89" s="142"/>
      <c r="D89" s="143"/>
      <c r="E89" s="144"/>
      <c r="F89" s="134"/>
      <c r="G89" s="107"/>
      <c r="H89" s="108"/>
      <c r="I89" s="101" t="str">
        <f aca="false">IF(AND(H89=""),"",H89-G89)</f>
        <v/>
      </c>
      <c r="J89" s="128" t="str">
        <f aca="false">IF(AND(I89=""),"",(IF(I89&gt;=0,"YES","NO")))</f>
        <v/>
      </c>
    </row>
    <row r="90" s="69" customFormat="true" ht="15" hidden="false" customHeight="false" outlineLevel="0" collapsed="false">
      <c r="A90" s="140"/>
      <c r="B90" s="141"/>
      <c r="C90" s="142"/>
      <c r="D90" s="143"/>
      <c r="E90" s="144"/>
      <c r="F90" s="134"/>
      <c r="G90" s="107"/>
      <c r="H90" s="108"/>
      <c r="I90" s="101" t="str">
        <f aca="false">IF(AND(H90=""),"",H90-G90)</f>
        <v/>
      </c>
      <c r="J90" s="128" t="str">
        <f aca="false">IF(AND(I90=""),"",(IF(I90&gt;=0,"YES","NO")))</f>
        <v/>
      </c>
    </row>
    <row r="91" s="69" customFormat="true" ht="15" hidden="false" customHeight="false" outlineLevel="0" collapsed="false">
      <c r="A91" s="140"/>
      <c r="B91" s="141"/>
      <c r="C91" s="142"/>
      <c r="D91" s="143"/>
      <c r="E91" s="144"/>
      <c r="F91" s="134"/>
      <c r="G91" s="107"/>
      <c r="H91" s="108"/>
      <c r="I91" s="101" t="str">
        <f aca="false">IF(AND(H91=""),"",H91-G91)</f>
        <v/>
      </c>
      <c r="J91" s="128" t="str">
        <f aca="false">IF(AND(I91=""),"",(IF(I91&gt;=0,"YES","NO")))</f>
        <v/>
      </c>
    </row>
    <row r="92" s="69" customFormat="true" ht="15" hidden="false" customHeight="false" outlineLevel="0" collapsed="false">
      <c r="A92" s="140"/>
      <c r="B92" s="141"/>
      <c r="C92" s="142"/>
      <c r="D92" s="143"/>
      <c r="E92" s="144"/>
      <c r="F92" s="134"/>
      <c r="G92" s="107"/>
      <c r="H92" s="108"/>
      <c r="I92" s="101" t="str">
        <f aca="false">IF(AND(H92=""),"",H92-G92)</f>
        <v/>
      </c>
      <c r="J92" s="128" t="str">
        <f aca="false">IF(AND(I92=""),"",(IF(I92&gt;=0,"YES","NO")))</f>
        <v/>
      </c>
    </row>
    <row r="93" s="69" customFormat="true" ht="15" hidden="false" customHeight="false" outlineLevel="0" collapsed="false">
      <c r="A93" s="140"/>
      <c r="B93" s="141"/>
      <c r="C93" s="142"/>
      <c r="D93" s="143"/>
      <c r="E93" s="144"/>
      <c r="F93" s="134"/>
      <c r="G93" s="107"/>
      <c r="H93" s="108"/>
      <c r="I93" s="101" t="str">
        <f aca="false">IF(AND(H93=""),"",H93-G93)</f>
        <v/>
      </c>
      <c r="J93" s="128" t="str">
        <f aca="false">IF(AND(I93=""),"",(IF(I93&gt;=0,"YES","NO")))</f>
        <v/>
      </c>
    </row>
    <row r="94" s="69" customFormat="true" ht="15" hidden="false" customHeight="false" outlineLevel="0" collapsed="false">
      <c r="A94" s="140"/>
      <c r="B94" s="141"/>
      <c r="C94" s="142"/>
      <c r="D94" s="143"/>
      <c r="E94" s="144"/>
      <c r="F94" s="134"/>
      <c r="G94" s="107"/>
      <c r="H94" s="108"/>
      <c r="I94" s="101" t="str">
        <f aca="false">IF(AND(H94=""),"",H94-G94)</f>
        <v/>
      </c>
      <c r="J94" s="128" t="str">
        <f aca="false">IF(AND(I94=""),"",(IF(I94&gt;=0,"YES","NO")))</f>
        <v/>
      </c>
    </row>
    <row r="95" s="69" customFormat="true" ht="15" hidden="false" customHeight="false" outlineLevel="0" collapsed="false">
      <c r="A95" s="140"/>
      <c r="B95" s="141"/>
      <c r="C95" s="142"/>
      <c r="D95" s="143"/>
      <c r="E95" s="144"/>
      <c r="F95" s="134"/>
      <c r="G95" s="107"/>
      <c r="H95" s="108"/>
      <c r="I95" s="101" t="str">
        <f aca="false">IF(AND(H95=""),"",H95-G95)</f>
        <v/>
      </c>
      <c r="J95" s="128" t="str">
        <f aca="false">IF(AND(I95=""),"",(IF(I95&gt;=0,"YES","NO")))</f>
        <v/>
      </c>
    </row>
    <row r="96" s="69" customFormat="true" ht="15" hidden="false" customHeight="false" outlineLevel="0" collapsed="false">
      <c r="A96" s="140"/>
      <c r="B96" s="141"/>
      <c r="C96" s="142"/>
      <c r="D96" s="143"/>
      <c r="E96" s="144"/>
      <c r="F96" s="134"/>
      <c r="G96" s="107"/>
      <c r="H96" s="108"/>
      <c r="I96" s="101" t="str">
        <f aca="false">IF(AND(H96=""),"",H96-G96)</f>
        <v/>
      </c>
      <c r="J96" s="128" t="str">
        <f aca="false">IF(AND(I96=""),"",(IF(I96&gt;=0,"YES","NO")))</f>
        <v/>
      </c>
    </row>
    <row r="97" s="69" customFormat="true" ht="15" hidden="false" customHeight="false" outlineLevel="0" collapsed="false">
      <c r="A97" s="140"/>
      <c r="B97" s="141"/>
      <c r="C97" s="142"/>
      <c r="D97" s="143"/>
      <c r="E97" s="144"/>
      <c r="F97" s="134"/>
      <c r="G97" s="107"/>
      <c r="H97" s="108"/>
      <c r="I97" s="101" t="str">
        <f aca="false">IF(AND(H97=""),"",H97-G97)</f>
        <v/>
      </c>
      <c r="J97" s="128" t="str">
        <f aca="false">IF(AND(I97=""),"",(IF(I97&gt;=0,"YES","NO")))</f>
        <v/>
      </c>
    </row>
    <row r="98" s="69" customFormat="true" ht="15" hidden="false" customHeight="false" outlineLevel="0" collapsed="false">
      <c r="A98" s="140"/>
      <c r="B98" s="141"/>
      <c r="C98" s="142"/>
      <c r="D98" s="143"/>
      <c r="E98" s="144"/>
      <c r="F98" s="134"/>
      <c r="G98" s="107"/>
      <c r="H98" s="108"/>
      <c r="I98" s="101" t="str">
        <f aca="false">IF(AND(H98=""),"",H98-G98)</f>
        <v/>
      </c>
      <c r="J98" s="128" t="str">
        <f aca="false">IF(AND(I98=""),"",(IF(I98&gt;=0,"YES","NO")))</f>
        <v/>
      </c>
    </row>
    <row r="99" s="69" customFormat="true" ht="15" hidden="false" customHeight="false" outlineLevel="0" collapsed="false">
      <c r="A99" s="140"/>
      <c r="B99" s="141"/>
      <c r="C99" s="142"/>
      <c r="D99" s="143"/>
      <c r="E99" s="144"/>
      <c r="F99" s="134"/>
      <c r="G99" s="107"/>
      <c r="H99" s="108"/>
      <c r="I99" s="101" t="str">
        <f aca="false">IF(AND(H99=""),"",H99-G99)</f>
        <v/>
      </c>
      <c r="J99" s="128" t="str">
        <f aca="false">IF(AND(I99=""),"",(IF(I99&gt;=0,"YES","NO")))</f>
        <v/>
      </c>
    </row>
    <row r="100" s="69" customFormat="true" ht="15" hidden="false" customHeight="false" outlineLevel="0" collapsed="false">
      <c r="A100" s="140"/>
      <c r="B100" s="141"/>
      <c r="C100" s="142"/>
      <c r="D100" s="143"/>
      <c r="E100" s="144"/>
      <c r="F100" s="134"/>
      <c r="G100" s="107"/>
      <c r="H100" s="108"/>
      <c r="I100" s="101" t="str">
        <f aca="false">IF(AND(H100=""),"",H100-G100)</f>
        <v/>
      </c>
      <c r="J100" s="128" t="str">
        <f aca="false">IF(AND(I100=""),"",(IF(I100&gt;=0,"YES","NO")))</f>
        <v/>
      </c>
    </row>
    <row r="101" s="69" customFormat="true" ht="15.75" hidden="false" customHeight="false" outlineLevel="0" collapsed="false">
      <c r="A101" s="140"/>
      <c r="B101" s="141"/>
      <c r="C101" s="145"/>
      <c r="D101" s="146"/>
      <c r="E101" s="147"/>
      <c r="F101" s="134"/>
      <c r="G101" s="107"/>
      <c r="H101" s="108"/>
      <c r="I101" s="101" t="str">
        <f aca="false">IF(AND(H101=""),"",H101-G101)</f>
        <v/>
      </c>
      <c r="J101" s="128" t="str">
        <f aca="false">IF(AND(I101=""),"",(IF(I101&gt;=0,"YES","NO")))</f>
        <v/>
      </c>
    </row>
  </sheetData>
  <mergeCells count="15">
    <mergeCell ref="B2:F2"/>
    <mergeCell ref="I2:I6"/>
    <mergeCell ref="B4:F4"/>
    <mergeCell ref="A6:A7"/>
    <mergeCell ref="B6:G6"/>
    <mergeCell ref="B7:G9"/>
    <mergeCell ref="I8:I9"/>
    <mergeCell ref="A11:A12"/>
    <mergeCell ref="B11:B12"/>
    <mergeCell ref="C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320138888888889" right="0.25" top="0.39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false" hidden="false" outlineLevel="0" max="1" min="1" style="52" width="8.85"/>
    <col collapsed="false" customWidth="true" hidden="false" outlineLevel="0" max="2" min="2" style="52" width="15.7"/>
    <col collapsed="false" customWidth="true" hidden="false" outlineLevel="0" max="3" min="3" style="53" width="10.28"/>
    <col collapsed="false" customWidth="true" hidden="false" outlineLevel="0" max="4" min="4" style="53" width="10.56"/>
    <col collapsed="false" customWidth="true" hidden="false" outlineLevel="0" max="5" min="5" style="54" width="10.56"/>
    <col collapsed="false" customWidth="true" hidden="false" outlineLevel="0" max="7" min="6" style="55" width="8.7"/>
    <col collapsed="false" customWidth="false" hidden="false" outlineLevel="0" max="8" min="8" style="55" width="8.85"/>
    <col collapsed="false" customWidth="true" hidden="false" outlineLevel="0" max="9" min="9" style="55" width="8.56"/>
    <col collapsed="false" customWidth="true" hidden="false" outlineLevel="0" max="10" min="10" style="56" width="8.7"/>
    <col collapsed="false" customWidth="false" hidden="false" outlineLevel="0" max="257" min="11" style="2" width="8.85"/>
  </cols>
  <sheetData>
    <row r="1" customFormat="false" ht="15.75" hidden="false" customHeight="false" outlineLevel="0" collapsed="false">
      <c r="I1" s="57"/>
      <c r="J1" s="58"/>
    </row>
    <row r="2" customFormat="false" ht="21" hidden="false" customHeight="true" outlineLevel="0" collapsed="false">
      <c r="A2" s="59" t="s">
        <v>4</v>
      </c>
      <c r="B2" s="60" t="s">
        <v>5</v>
      </c>
      <c r="C2" s="60"/>
      <c r="D2" s="60"/>
      <c r="E2" s="60"/>
      <c r="F2" s="60"/>
      <c r="I2" s="61" t="s">
        <v>64</v>
      </c>
      <c r="J2" s="62"/>
    </row>
    <row r="3" s="69" customFormat="true" ht="3" hidden="false" customHeight="true" outlineLevel="0" collapsed="false">
      <c r="A3" s="63"/>
      <c r="B3" s="63"/>
      <c r="C3" s="64"/>
      <c r="D3" s="65"/>
      <c r="E3" s="66"/>
      <c r="F3" s="67"/>
      <c r="G3" s="68"/>
      <c r="I3" s="61"/>
      <c r="J3" s="70"/>
    </row>
    <row r="4" customFormat="false" ht="19.9" hidden="false" customHeight="true" outlineLevel="0" collapsed="false">
      <c r="A4" s="59" t="s">
        <v>1</v>
      </c>
      <c r="B4" s="71" t="s">
        <v>104</v>
      </c>
      <c r="C4" s="71"/>
      <c r="D4" s="71"/>
      <c r="E4" s="71"/>
      <c r="F4" s="71"/>
      <c r="I4" s="61"/>
      <c r="J4" s="72"/>
    </row>
    <row r="5" s="69" customFormat="true" ht="3.6" hidden="false" customHeight="true" outlineLevel="0" collapsed="false">
      <c r="A5" s="63"/>
      <c r="B5" s="63"/>
      <c r="C5" s="64"/>
      <c r="D5" s="65"/>
      <c r="E5" s="73"/>
      <c r="F5" s="74"/>
      <c r="G5" s="68"/>
      <c r="I5" s="61"/>
      <c r="J5" s="70"/>
    </row>
    <row r="6" customFormat="false" ht="14.45" hidden="false" customHeight="true" outlineLevel="0" collapsed="false">
      <c r="A6" s="75" t="s">
        <v>66</v>
      </c>
      <c r="B6" s="76" t="s">
        <v>67</v>
      </c>
      <c r="C6" s="76"/>
      <c r="D6" s="76"/>
      <c r="E6" s="76"/>
      <c r="F6" s="76"/>
      <c r="G6" s="76"/>
      <c r="I6" s="61"/>
      <c r="J6" s="77"/>
    </row>
    <row r="7" customFormat="false" ht="15" hidden="false" customHeight="true" outlineLevel="0" collapsed="false">
      <c r="A7" s="75"/>
      <c r="B7" s="78"/>
      <c r="C7" s="78"/>
      <c r="D7" s="78"/>
      <c r="E7" s="78"/>
      <c r="F7" s="78"/>
      <c r="G7" s="78"/>
      <c r="I7" s="79"/>
      <c r="J7" s="80"/>
    </row>
    <row r="8" customFormat="false" ht="15" hidden="false" customHeight="true" outlineLevel="0" collapsed="false">
      <c r="A8" s="81"/>
      <c r="B8" s="78"/>
      <c r="C8" s="78"/>
      <c r="D8" s="78"/>
      <c r="E8" s="78"/>
      <c r="F8" s="78"/>
      <c r="G8" s="78"/>
      <c r="I8" s="82" t="s">
        <v>68</v>
      </c>
      <c r="J8" s="83"/>
    </row>
    <row r="9" customFormat="false" ht="15" hidden="false" customHeight="true" outlineLevel="0" collapsed="false">
      <c r="A9" s="81"/>
      <c r="B9" s="78"/>
      <c r="C9" s="78"/>
      <c r="D9" s="78"/>
      <c r="E9" s="78"/>
      <c r="F9" s="78"/>
      <c r="G9" s="78"/>
      <c r="I9" s="82"/>
      <c r="J9" s="58"/>
    </row>
    <row r="10" customFormat="false" ht="6.6" hidden="false" customHeight="true" outlineLevel="0" collapsed="false">
      <c r="I10" s="57"/>
      <c r="J10" s="58"/>
    </row>
    <row r="11" customFormat="false" ht="15.75" hidden="false" customHeight="true" outlineLevel="0" collapsed="false">
      <c r="A11" s="84" t="s">
        <v>69</v>
      </c>
      <c r="B11" s="85" t="s">
        <v>70</v>
      </c>
      <c r="C11" s="86" t="s">
        <v>71</v>
      </c>
      <c r="D11" s="86"/>
      <c r="E11" s="86"/>
      <c r="F11" s="87" t="s">
        <v>72</v>
      </c>
      <c r="G11" s="88" t="s">
        <v>73</v>
      </c>
      <c r="H11" s="89" t="s">
        <v>74</v>
      </c>
      <c r="I11" s="90" t="s">
        <v>75</v>
      </c>
      <c r="J11" s="91" t="s">
        <v>76</v>
      </c>
    </row>
    <row r="12" s="94" customFormat="true" ht="34.15" hidden="false" customHeight="true" outlineLevel="0" collapsed="false">
      <c r="A12" s="84"/>
      <c r="B12" s="85"/>
      <c r="C12" s="92" t="s">
        <v>105</v>
      </c>
      <c r="D12" s="92" t="s">
        <v>106</v>
      </c>
      <c r="E12" s="93" t="s">
        <v>107</v>
      </c>
      <c r="F12" s="87"/>
      <c r="G12" s="88"/>
      <c r="H12" s="89"/>
      <c r="I12" s="90"/>
      <c r="J12" s="91"/>
    </row>
    <row r="13" s="103" customFormat="true" ht="19.9" hidden="false" customHeight="true" outlineLevel="0" collapsed="false">
      <c r="A13" s="95" t="s">
        <v>80</v>
      </c>
      <c r="B13" s="96"/>
      <c r="C13" s="97" t="n">
        <v>118</v>
      </c>
      <c r="D13" s="97" t="s">
        <v>108</v>
      </c>
      <c r="E13" s="97" t="n">
        <v>31</v>
      </c>
      <c r="F13" s="98" t="n">
        <v>48</v>
      </c>
      <c r="G13" s="99"/>
      <c r="H13" s="100"/>
      <c r="I13" s="101" t="str">
        <f aca="false">IF(AND(H13=""),"",H13-G13)</f>
        <v/>
      </c>
      <c r="J13" s="102" t="s">
        <v>81</v>
      </c>
    </row>
    <row r="14" s="69" customFormat="true" ht="19.9" hidden="false" customHeight="true" outlineLevel="0" collapsed="false">
      <c r="A14" s="104" t="s">
        <v>82</v>
      </c>
      <c r="B14" s="105"/>
      <c r="C14" s="97" t="n">
        <v>82</v>
      </c>
      <c r="D14" s="97" t="s">
        <v>109</v>
      </c>
      <c r="E14" s="97" t="n">
        <v>28</v>
      </c>
      <c r="F14" s="106" t="n">
        <v>42</v>
      </c>
      <c r="G14" s="107"/>
      <c r="H14" s="108"/>
      <c r="I14" s="101" t="str">
        <f aca="false">IF(AND(H14=""),"",H14-G14)</f>
        <v/>
      </c>
      <c r="J14" s="102" t="s">
        <v>81</v>
      </c>
    </row>
    <row r="15" s="69" customFormat="true" ht="19.9" hidden="false" customHeight="true" outlineLevel="0" collapsed="false">
      <c r="A15" s="104" t="s">
        <v>83</v>
      </c>
      <c r="B15" s="105"/>
      <c r="C15" s="97" t="n">
        <v>81</v>
      </c>
      <c r="D15" s="97" t="s">
        <v>110</v>
      </c>
      <c r="E15" s="97" t="n">
        <v>22</v>
      </c>
      <c r="F15" s="106" t="n">
        <v>27</v>
      </c>
      <c r="G15" s="107"/>
      <c r="H15" s="108"/>
      <c r="I15" s="101" t="str">
        <f aca="false">IF(AND(H15=""),"",H15-G15)</f>
        <v/>
      </c>
      <c r="J15" s="102" t="s">
        <v>81</v>
      </c>
      <c r="K15" s="109"/>
    </row>
    <row r="16" s="69" customFormat="true" ht="19.9" hidden="false" customHeight="true" outlineLevel="0" collapsed="false">
      <c r="A16" s="104" t="s">
        <v>84</v>
      </c>
      <c r="B16" s="105"/>
      <c r="C16" s="97" t="n">
        <v>76</v>
      </c>
      <c r="D16" s="97" t="s">
        <v>111</v>
      </c>
      <c r="E16" s="97" t="n">
        <v>22</v>
      </c>
      <c r="F16" s="106" t="n">
        <v>48</v>
      </c>
      <c r="G16" s="107"/>
      <c r="H16" s="108"/>
      <c r="I16" s="101" t="str">
        <f aca="false">IF(AND(H16=""),"",H16-G16)</f>
        <v/>
      </c>
      <c r="J16" s="102" t="s">
        <v>81</v>
      </c>
    </row>
    <row r="17" s="69" customFormat="true" ht="19.9" hidden="false" customHeight="true" outlineLevel="0" collapsed="false">
      <c r="A17" s="104" t="s">
        <v>85</v>
      </c>
      <c r="B17" s="105"/>
      <c r="C17" s="97" t="n">
        <v>74</v>
      </c>
      <c r="D17" s="97" t="s">
        <v>111</v>
      </c>
      <c r="E17" s="97" t="n">
        <v>16</v>
      </c>
      <c r="F17" s="106" t="n">
        <v>25</v>
      </c>
      <c r="G17" s="107"/>
      <c r="H17" s="108"/>
      <c r="I17" s="101" t="str">
        <f aca="false">IF(AND(H17=""),"",H17-G17)</f>
        <v/>
      </c>
      <c r="J17" s="102" t="s">
        <v>81</v>
      </c>
    </row>
    <row r="18" s="69" customFormat="true" ht="19.9" hidden="false" customHeight="true" outlineLevel="0" collapsed="false">
      <c r="A18" s="104" t="s">
        <v>86</v>
      </c>
      <c r="B18" s="105"/>
      <c r="C18" s="97" t="n">
        <v>72</v>
      </c>
      <c r="D18" s="97" t="s">
        <v>112</v>
      </c>
      <c r="E18" s="97" t="n">
        <v>24</v>
      </c>
      <c r="F18" s="106" t="n">
        <v>37</v>
      </c>
      <c r="G18" s="107"/>
      <c r="H18" s="108"/>
      <c r="I18" s="101" t="str">
        <f aca="false">IF(AND(H18=""),"",H18-G18)</f>
        <v/>
      </c>
      <c r="J18" s="102" t="s">
        <v>81</v>
      </c>
    </row>
    <row r="19" s="69" customFormat="true" ht="19.9" hidden="false" customHeight="true" outlineLevel="0" collapsed="false">
      <c r="A19" s="104" t="s">
        <v>87</v>
      </c>
      <c r="B19" s="105"/>
      <c r="C19" s="97" t="n">
        <v>71</v>
      </c>
      <c r="D19" s="97" t="s">
        <v>110</v>
      </c>
      <c r="E19" s="97" t="n">
        <v>22</v>
      </c>
      <c r="F19" s="106" t="n">
        <v>35</v>
      </c>
      <c r="G19" s="107"/>
      <c r="H19" s="108"/>
      <c r="I19" s="101" t="str">
        <f aca="false">IF(AND(H19=""),"",H19-G19)</f>
        <v/>
      </c>
      <c r="J19" s="102" t="s">
        <v>81</v>
      </c>
    </row>
    <row r="20" s="69" customFormat="true" ht="19.9" hidden="false" customHeight="true" outlineLevel="0" collapsed="false">
      <c r="A20" s="104" t="s">
        <v>88</v>
      </c>
      <c r="B20" s="105"/>
      <c r="C20" s="97" t="n">
        <v>71</v>
      </c>
      <c r="D20" s="97" t="s">
        <v>113</v>
      </c>
      <c r="E20" s="97" t="n">
        <v>18</v>
      </c>
      <c r="F20" s="106" t="n">
        <v>42</v>
      </c>
      <c r="G20" s="107"/>
      <c r="H20" s="108"/>
      <c r="I20" s="101" t="str">
        <f aca="false">IF(AND(H20=""),"",H20-G20)</f>
        <v/>
      </c>
      <c r="J20" s="102" t="s">
        <v>81</v>
      </c>
    </row>
    <row r="21" s="69" customFormat="true" ht="19.9" hidden="false" customHeight="true" outlineLevel="0" collapsed="false">
      <c r="A21" s="104" t="s">
        <v>89</v>
      </c>
      <c r="B21" s="105"/>
      <c r="C21" s="97" t="n">
        <v>69</v>
      </c>
      <c r="D21" s="97" t="s">
        <v>111</v>
      </c>
      <c r="E21" s="97" t="n">
        <v>25</v>
      </c>
      <c r="F21" s="106" t="n">
        <v>40</v>
      </c>
      <c r="G21" s="107"/>
      <c r="H21" s="108"/>
      <c r="I21" s="101" t="str">
        <f aca="false">IF(AND(H21=""),"",H21-G21)</f>
        <v/>
      </c>
      <c r="J21" s="102" t="s">
        <v>81</v>
      </c>
    </row>
    <row r="22" s="69" customFormat="true" ht="19.9" hidden="false" customHeight="true" outlineLevel="0" collapsed="false">
      <c r="A22" s="104" t="s">
        <v>90</v>
      </c>
      <c r="B22" s="105"/>
      <c r="C22" s="97" t="n">
        <v>69</v>
      </c>
      <c r="D22" s="97" t="s">
        <v>114</v>
      </c>
      <c r="E22" s="97" t="n">
        <v>21</v>
      </c>
      <c r="F22" s="106" t="n">
        <v>40</v>
      </c>
      <c r="G22" s="107"/>
      <c r="H22" s="108"/>
      <c r="I22" s="101" t="str">
        <f aca="false">IF(AND(H22=""),"",H22-G22)</f>
        <v/>
      </c>
      <c r="J22" s="102" t="s">
        <v>81</v>
      </c>
    </row>
    <row r="23" s="69" customFormat="true" ht="19.9" hidden="false" customHeight="true" outlineLevel="0" collapsed="false">
      <c r="A23" s="104" t="s">
        <v>91</v>
      </c>
      <c r="B23" s="105"/>
      <c r="C23" s="97" t="n">
        <v>65</v>
      </c>
      <c r="D23" s="97" t="s">
        <v>111</v>
      </c>
      <c r="E23" s="97" t="n">
        <v>22</v>
      </c>
      <c r="F23" s="106" t="n">
        <v>40</v>
      </c>
      <c r="G23" s="107"/>
      <c r="H23" s="108"/>
      <c r="I23" s="101" t="str">
        <f aca="false">IF(AND(H23=""),"",H23-G23)</f>
        <v/>
      </c>
      <c r="J23" s="102" t="s">
        <v>81</v>
      </c>
    </row>
    <row r="24" s="69" customFormat="true" ht="19.9" hidden="false" customHeight="true" outlineLevel="0" collapsed="false">
      <c r="A24" s="104" t="s">
        <v>92</v>
      </c>
      <c r="B24" s="105"/>
      <c r="C24" s="97" t="n">
        <v>65</v>
      </c>
      <c r="D24" s="97" t="s">
        <v>114</v>
      </c>
      <c r="E24" s="97" t="n">
        <v>26</v>
      </c>
      <c r="F24" s="106" t="n">
        <v>35</v>
      </c>
      <c r="G24" s="107"/>
      <c r="H24" s="100"/>
      <c r="I24" s="101" t="str">
        <f aca="false">IF(AND(H24=""),"",H24-G24)</f>
        <v/>
      </c>
      <c r="J24" s="102" t="s">
        <v>81</v>
      </c>
    </row>
    <row r="25" s="69" customFormat="true" ht="19.9" hidden="false" customHeight="true" outlineLevel="0" collapsed="false">
      <c r="A25" s="104" t="s">
        <v>93</v>
      </c>
      <c r="B25" s="105"/>
      <c r="C25" s="97" t="n">
        <v>62</v>
      </c>
      <c r="D25" s="97" t="s">
        <v>109</v>
      </c>
      <c r="E25" s="97" t="n">
        <v>29</v>
      </c>
      <c r="F25" s="106" t="n">
        <v>31</v>
      </c>
      <c r="G25" s="107"/>
      <c r="H25" s="108"/>
      <c r="I25" s="101" t="str">
        <f aca="false">IF(AND(H25=""),"",H25-G25)</f>
        <v/>
      </c>
      <c r="J25" s="102" t="s">
        <v>81</v>
      </c>
    </row>
    <row r="26" s="69" customFormat="true" ht="19.9" hidden="false" customHeight="true" outlineLevel="0" collapsed="false">
      <c r="A26" s="104" t="s">
        <v>94</v>
      </c>
      <c r="B26" s="105"/>
      <c r="C26" s="97" t="n">
        <v>59</v>
      </c>
      <c r="D26" s="97" t="s">
        <v>113</v>
      </c>
      <c r="E26" s="97" t="n">
        <v>21</v>
      </c>
      <c r="F26" s="106" t="n">
        <v>25</v>
      </c>
      <c r="G26" s="107"/>
      <c r="H26" s="108"/>
      <c r="I26" s="101" t="str">
        <f aca="false">IF(AND(H26=""),"",H26-G26)</f>
        <v/>
      </c>
      <c r="J26" s="102" t="s">
        <v>81</v>
      </c>
      <c r="K26" s="109"/>
    </row>
    <row r="27" s="69" customFormat="true" ht="19.9" hidden="false" customHeight="true" outlineLevel="0" collapsed="false">
      <c r="A27" s="104" t="s">
        <v>95</v>
      </c>
      <c r="B27" s="105"/>
      <c r="C27" s="97" t="n">
        <v>52</v>
      </c>
      <c r="D27" s="97" t="s">
        <v>115</v>
      </c>
      <c r="E27" s="97" t="n">
        <v>16</v>
      </c>
      <c r="F27" s="106" t="n">
        <v>31</v>
      </c>
      <c r="G27" s="107"/>
      <c r="H27" s="108"/>
      <c r="I27" s="101" t="str">
        <f aca="false">IF(AND(H27=""),"",H27-G27)</f>
        <v/>
      </c>
      <c r="J27" s="102" t="s">
        <v>81</v>
      </c>
    </row>
    <row r="28" s="69" customFormat="true" ht="19.9" hidden="false" customHeight="true" outlineLevel="0" collapsed="false">
      <c r="A28" s="104" t="s">
        <v>96</v>
      </c>
      <c r="B28" s="105"/>
      <c r="C28" s="97" t="n">
        <v>51</v>
      </c>
      <c r="D28" s="97" t="s">
        <v>116</v>
      </c>
      <c r="E28" s="97" t="n">
        <v>12</v>
      </c>
      <c r="F28" s="106" t="n">
        <v>27</v>
      </c>
      <c r="G28" s="107"/>
      <c r="H28" s="108"/>
      <c r="I28" s="101" t="str">
        <f aca="false">IF(AND(H28=""),"",H28-G28)</f>
        <v/>
      </c>
      <c r="J28" s="102" t="s">
        <v>81</v>
      </c>
    </row>
    <row r="29" s="69" customFormat="true" ht="19.9" hidden="false" customHeight="true" outlineLevel="0" collapsed="false">
      <c r="A29" s="104" t="s">
        <v>97</v>
      </c>
      <c r="B29" s="105"/>
      <c r="C29" s="97" t="n">
        <v>49</v>
      </c>
      <c r="D29" s="97" t="s">
        <v>117</v>
      </c>
      <c r="E29" s="97" t="n">
        <v>20</v>
      </c>
      <c r="F29" s="106" t="n">
        <v>21</v>
      </c>
      <c r="G29" s="107"/>
      <c r="H29" s="108"/>
      <c r="I29" s="101" t="str">
        <f aca="false">IF(AND(H29=""),"",H29-G29)</f>
        <v/>
      </c>
      <c r="J29" s="102" t="s">
        <v>81</v>
      </c>
    </row>
    <row r="30" s="69" customFormat="true" ht="19.9" hidden="false" customHeight="true" outlineLevel="0" collapsed="false">
      <c r="A30" s="104" t="s">
        <v>98</v>
      </c>
      <c r="B30" s="105"/>
      <c r="C30" s="97" t="n">
        <v>49</v>
      </c>
      <c r="D30" s="97" t="s">
        <v>116</v>
      </c>
      <c r="E30" s="97" t="n">
        <v>21</v>
      </c>
      <c r="F30" s="106" t="n">
        <v>15</v>
      </c>
      <c r="G30" s="107"/>
      <c r="H30" s="108"/>
      <c r="I30" s="101" t="str">
        <f aca="false">IF(AND(H30=""),"",H30-G30)</f>
        <v/>
      </c>
      <c r="J30" s="102" t="s">
        <v>81</v>
      </c>
    </row>
    <row r="31" s="69" customFormat="true" ht="19.9" hidden="false" customHeight="true" outlineLevel="0" collapsed="false">
      <c r="A31" s="104" t="s">
        <v>99</v>
      </c>
      <c r="B31" s="105"/>
      <c r="C31" s="97" t="n">
        <v>49</v>
      </c>
      <c r="D31" s="97" t="s">
        <v>115</v>
      </c>
      <c r="E31" s="97" t="n">
        <v>15</v>
      </c>
      <c r="F31" s="106" t="n">
        <v>18</v>
      </c>
      <c r="G31" s="107"/>
      <c r="H31" s="108"/>
      <c r="I31" s="101" t="str">
        <f aca="false">IF(AND(H31=""),"",H31-G31)</f>
        <v/>
      </c>
      <c r="J31" s="102" t="s">
        <v>81</v>
      </c>
    </row>
    <row r="32" s="69" customFormat="true" ht="19.9" hidden="false" customHeight="true" outlineLevel="0" collapsed="false">
      <c r="A32" s="104" t="s">
        <v>100</v>
      </c>
      <c r="B32" s="96"/>
      <c r="C32" s="97" t="n">
        <v>42</v>
      </c>
      <c r="D32" s="97" t="s">
        <v>116</v>
      </c>
      <c r="E32" s="97" t="n">
        <v>14</v>
      </c>
      <c r="F32" s="106" t="n">
        <v>18</v>
      </c>
      <c r="G32" s="107"/>
      <c r="H32" s="108"/>
      <c r="I32" s="101" t="str">
        <f aca="false">IF(AND(H32=""),"",H32-G32)</f>
        <v/>
      </c>
      <c r="J32" s="102" t="s">
        <v>81</v>
      </c>
    </row>
    <row r="33" s="69" customFormat="true" ht="19.9" hidden="false" customHeight="true" outlineLevel="0" collapsed="false">
      <c r="A33" s="104" t="s">
        <v>101</v>
      </c>
      <c r="B33" s="105"/>
      <c r="C33" s="97" t="n">
        <v>26</v>
      </c>
      <c r="D33" s="97" t="s">
        <v>118</v>
      </c>
      <c r="E33" s="97" t="n">
        <v>16</v>
      </c>
      <c r="F33" s="106" t="n">
        <v>17</v>
      </c>
      <c r="G33" s="107"/>
      <c r="H33" s="108"/>
      <c r="I33" s="101" t="str">
        <f aca="false">IF(AND(H33=""),"",H33-G33)</f>
        <v/>
      </c>
      <c r="J33" s="102" t="s">
        <v>81</v>
      </c>
    </row>
    <row r="34" s="69" customFormat="true" ht="19.9" hidden="false" customHeight="true" outlineLevel="0" collapsed="false">
      <c r="A34" s="116" t="s">
        <v>103</v>
      </c>
      <c r="B34" s="117"/>
      <c r="C34" s="97" t="n">
        <v>25</v>
      </c>
      <c r="D34" s="97" t="s">
        <v>118</v>
      </c>
      <c r="E34" s="97" t="n">
        <v>14</v>
      </c>
      <c r="F34" s="118" t="n">
        <v>4</v>
      </c>
      <c r="G34" s="119"/>
      <c r="H34" s="120"/>
      <c r="I34" s="148" t="str">
        <f aca="false">IF(AND(H34=""),"",H34-G34)</f>
        <v/>
      </c>
      <c r="J34" s="149" t="s">
        <v>81</v>
      </c>
    </row>
    <row r="35" s="69" customFormat="true" ht="15" hidden="false" customHeight="false" outlineLevel="0" collapsed="false">
      <c r="A35" s="123"/>
      <c r="B35" s="124"/>
      <c r="C35" s="125"/>
      <c r="D35" s="126"/>
      <c r="E35" s="127"/>
      <c r="F35" s="98"/>
      <c r="G35" s="99"/>
      <c r="H35" s="100"/>
      <c r="I35" s="101" t="str">
        <f aca="false">IF(AND(H35=""),"",H35-G35)</f>
        <v/>
      </c>
      <c r="J35" s="128" t="str">
        <f aca="false">IF(AND(I35=""),"",(IF(I35&gt;=0,"YES","NO")))</f>
        <v/>
      </c>
    </row>
    <row r="36" s="69" customFormat="true" ht="15" hidden="false" customHeight="false" outlineLevel="0" collapsed="false">
      <c r="A36" s="129"/>
      <c r="B36" s="130"/>
      <c r="C36" s="131"/>
      <c r="D36" s="132"/>
      <c r="E36" s="133"/>
      <c r="F36" s="106"/>
      <c r="G36" s="107"/>
      <c r="H36" s="108"/>
      <c r="I36" s="101" t="str">
        <f aca="false">IF(AND(H36=""),"",H36-G36)</f>
        <v/>
      </c>
      <c r="J36" s="128" t="str">
        <f aca="false">IF(AND(I36=""),"",(IF(I36&gt;=0,"YES","NO")))</f>
        <v/>
      </c>
    </row>
    <row r="37" s="69" customFormat="true" ht="15" hidden="false" customHeight="false" outlineLevel="0" collapsed="false">
      <c r="A37" s="129"/>
      <c r="B37" s="130"/>
      <c r="C37" s="131"/>
      <c r="D37" s="132"/>
      <c r="E37" s="133"/>
      <c r="F37" s="106"/>
      <c r="G37" s="107"/>
      <c r="H37" s="108"/>
      <c r="I37" s="101" t="str">
        <f aca="false">IF(AND(H37=""),"",H37-G37)</f>
        <v/>
      </c>
      <c r="J37" s="128" t="str">
        <f aca="false">IF(AND(I37=""),"",(IF(I37&gt;=0,"YES","NO")))</f>
        <v/>
      </c>
      <c r="K37" s="109"/>
    </row>
    <row r="38" s="69" customFormat="true" ht="15" hidden="false" customHeight="false" outlineLevel="0" collapsed="false">
      <c r="A38" s="129"/>
      <c r="B38" s="130"/>
      <c r="C38" s="131"/>
      <c r="D38" s="132"/>
      <c r="E38" s="133"/>
      <c r="F38" s="106"/>
      <c r="G38" s="107"/>
      <c r="H38" s="108"/>
      <c r="I38" s="101" t="str">
        <f aca="false">IF(AND(H38=""),"",H38-G38)</f>
        <v/>
      </c>
      <c r="J38" s="128" t="str">
        <f aca="false">IF(AND(I38=""),"",(IF(I38&gt;=0,"YES","NO")))</f>
        <v/>
      </c>
    </row>
    <row r="39" s="69" customFormat="true" ht="15" hidden="false" customHeight="false" outlineLevel="0" collapsed="false">
      <c r="A39" s="129"/>
      <c r="B39" s="130"/>
      <c r="C39" s="131"/>
      <c r="D39" s="132"/>
      <c r="E39" s="133"/>
      <c r="F39" s="106"/>
      <c r="G39" s="107"/>
      <c r="H39" s="108"/>
      <c r="I39" s="101" t="str">
        <f aca="false">IF(AND(H39=""),"",H39-G39)</f>
        <v/>
      </c>
      <c r="J39" s="128" t="str">
        <f aca="false">IF(AND(I39=""),"",(IF(I39&gt;=0,"YES","NO")))</f>
        <v/>
      </c>
    </row>
    <row r="40" s="69" customFormat="true" ht="15" hidden="false" customHeight="false" outlineLevel="0" collapsed="false">
      <c r="A40" s="129"/>
      <c r="B40" s="130"/>
      <c r="C40" s="131"/>
      <c r="D40" s="132"/>
      <c r="E40" s="133"/>
      <c r="F40" s="106"/>
      <c r="G40" s="107"/>
      <c r="H40" s="108"/>
      <c r="I40" s="101" t="str">
        <f aca="false">IF(AND(H40=""),"",H40-G40)</f>
        <v/>
      </c>
      <c r="J40" s="128" t="str">
        <f aca="false">IF(AND(I40=""),"",(IF(I40&gt;=0,"YES","NO")))</f>
        <v/>
      </c>
    </row>
    <row r="41" s="69" customFormat="true" ht="15" hidden="false" customHeight="false" outlineLevel="0" collapsed="false">
      <c r="A41" s="129"/>
      <c r="B41" s="130"/>
      <c r="C41" s="131"/>
      <c r="D41" s="132"/>
      <c r="E41" s="133"/>
      <c r="F41" s="106"/>
      <c r="G41" s="107"/>
      <c r="H41" s="108"/>
      <c r="I41" s="101" t="str">
        <f aca="false">IF(AND(H41=""),"",H41-G41)</f>
        <v/>
      </c>
      <c r="J41" s="128" t="str">
        <f aca="false">IF(AND(I41=""),"",(IF(I41&gt;=0,"YES","NO")))</f>
        <v/>
      </c>
    </row>
    <row r="42" s="69" customFormat="true" ht="15" hidden="false" customHeight="false" outlineLevel="0" collapsed="false">
      <c r="A42" s="129"/>
      <c r="B42" s="130"/>
      <c r="C42" s="131"/>
      <c r="D42" s="132"/>
      <c r="E42" s="133"/>
      <c r="F42" s="106"/>
      <c r="G42" s="107"/>
      <c r="H42" s="108"/>
      <c r="I42" s="101" t="str">
        <f aca="false">IF(AND(H42=""),"",H42-G42)</f>
        <v/>
      </c>
      <c r="J42" s="128" t="str">
        <f aca="false">IF(AND(I42=""),"",(IF(I42&gt;=0,"YES","NO")))</f>
        <v/>
      </c>
    </row>
    <row r="43" s="69" customFormat="true" ht="15" hidden="false" customHeight="false" outlineLevel="0" collapsed="false">
      <c r="A43" s="129"/>
      <c r="B43" s="130"/>
      <c r="C43" s="131"/>
      <c r="D43" s="132"/>
      <c r="E43" s="133"/>
      <c r="F43" s="106"/>
      <c r="G43" s="107"/>
      <c r="H43" s="108"/>
      <c r="I43" s="101" t="str">
        <f aca="false">IF(AND(H43=""),"",H43-G43)</f>
        <v/>
      </c>
      <c r="J43" s="128" t="str">
        <f aca="false">IF(AND(I43=""),"",(IF(I43&gt;=0,"YES","NO")))</f>
        <v/>
      </c>
    </row>
    <row r="44" s="69" customFormat="true" ht="15" hidden="false" customHeight="false" outlineLevel="0" collapsed="false">
      <c r="A44" s="129"/>
      <c r="B44" s="130"/>
      <c r="C44" s="131"/>
      <c r="D44" s="132"/>
      <c r="E44" s="133"/>
      <c r="F44" s="106"/>
      <c r="G44" s="107"/>
      <c r="H44" s="108"/>
      <c r="I44" s="101" t="str">
        <f aca="false">IF(AND(H44=""),"",H44-G44)</f>
        <v/>
      </c>
      <c r="J44" s="128" t="str">
        <f aca="false">IF(AND(I44=""),"",(IF(I44&gt;=0,"YES","NO")))</f>
        <v/>
      </c>
    </row>
    <row r="45" s="69" customFormat="true" ht="15" hidden="false" customHeight="false" outlineLevel="0" collapsed="false">
      <c r="A45" s="129"/>
      <c r="B45" s="130"/>
      <c r="C45" s="131"/>
      <c r="D45" s="132"/>
      <c r="E45" s="133"/>
      <c r="F45" s="106"/>
      <c r="G45" s="107"/>
      <c r="H45" s="108"/>
      <c r="I45" s="101" t="str">
        <f aca="false">IF(AND(H45=""),"",H45-G45)</f>
        <v/>
      </c>
      <c r="J45" s="128" t="str">
        <f aca="false">IF(AND(I45=""),"",(IF(I45&gt;=0,"YES","NO")))</f>
        <v/>
      </c>
    </row>
    <row r="46" s="69" customFormat="true" ht="15" hidden="false" customHeight="false" outlineLevel="0" collapsed="false">
      <c r="A46" s="129"/>
      <c r="B46" s="130"/>
      <c r="C46" s="131"/>
      <c r="D46" s="132"/>
      <c r="E46" s="133"/>
      <c r="F46" s="106"/>
      <c r="G46" s="107"/>
      <c r="H46" s="100"/>
      <c r="I46" s="101" t="str">
        <f aca="false">IF(AND(H46=""),"",H46-G46)</f>
        <v/>
      </c>
      <c r="J46" s="128" t="str">
        <f aca="false">IF(AND(I46=""),"",(IF(I46&gt;=0,"YES","NO")))</f>
        <v/>
      </c>
    </row>
    <row r="47" s="69" customFormat="true" ht="15" hidden="false" customHeight="false" outlineLevel="0" collapsed="false">
      <c r="A47" s="129"/>
      <c r="B47" s="130"/>
      <c r="C47" s="131"/>
      <c r="D47" s="132"/>
      <c r="E47" s="133"/>
      <c r="F47" s="106"/>
      <c r="G47" s="107"/>
      <c r="H47" s="108"/>
      <c r="I47" s="101" t="str">
        <f aca="false">IF(AND(H47=""),"",H47-G47)</f>
        <v/>
      </c>
      <c r="J47" s="128" t="str">
        <f aca="false">IF(AND(I47=""),"",(IF(I47&gt;=0,"YES","NO")))</f>
        <v/>
      </c>
    </row>
    <row r="48" s="69" customFormat="true" ht="15" hidden="false" customHeight="false" outlineLevel="0" collapsed="false">
      <c r="A48" s="129"/>
      <c r="B48" s="130"/>
      <c r="C48" s="131"/>
      <c r="D48" s="132"/>
      <c r="E48" s="133"/>
      <c r="F48" s="106"/>
      <c r="G48" s="107"/>
      <c r="H48" s="108"/>
      <c r="I48" s="101" t="str">
        <f aca="false">IF(AND(H48=""),"",H48-G48)</f>
        <v/>
      </c>
      <c r="J48" s="128" t="str">
        <f aca="false">IF(AND(I48=""),"",(IF(I48&gt;=0,"YES","NO")))</f>
        <v/>
      </c>
      <c r="K48" s="109"/>
    </row>
    <row r="49" s="69" customFormat="true" ht="15" hidden="false" customHeight="false" outlineLevel="0" collapsed="false">
      <c r="A49" s="129"/>
      <c r="B49" s="130"/>
      <c r="C49" s="131"/>
      <c r="D49" s="132"/>
      <c r="E49" s="133"/>
      <c r="F49" s="106"/>
      <c r="G49" s="107"/>
      <c r="H49" s="108"/>
      <c r="I49" s="101" t="str">
        <f aca="false">IF(AND(H49=""),"",H49-G49)</f>
        <v/>
      </c>
      <c r="J49" s="128" t="str">
        <f aca="false">IF(AND(I49=""),"",(IF(I49&gt;=0,"YES","NO")))</f>
        <v/>
      </c>
    </row>
    <row r="50" s="69" customFormat="true" ht="15" hidden="false" customHeight="false" outlineLevel="0" collapsed="false">
      <c r="A50" s="129"/>
      <c r="B50" s="130"/>
      <c r="C50" s="131"/>
      <c r="D50" s="132"/>
      <c r="E50" s="133"/>
      <c r="F50" s="106"/>
      <c r="G50" s="107"/>
      <c r="H50" s="108"/>
      <c r="I50" s="101" t="str">
        <f aca="false">IF(AND(H50=""),"",H50-G50)</f>
        <v/>
      </c>
      <c r="J50" s="128" t="str">
        <f aca="false">IF(AND(I50=""),"",(IF(I50&gt;=0,"YES","NO")))</f>
        <v/>
      </c>
    </row>
    <row r="51" s="69" customFormat="true" ht="15" hidden="false" customHeight="false" outlineLevel="0" collapsed="false">
      <c r="A51" s="129"/>
      <c r="B51" s="130"/>
      <c r="C51" s="131"/>
      <c r="D51" s="132"/>
      <c r="E51" s="133"/>
      <c r="F51" s="134"/>
      <c r="G51" s="107"/>
      <c r="H51" s="108"/>
      <c r="I51" s="101" t="str">
        <f aca="false">IF(AND(H51=""),"",H51-G51)</f>
        <v/>
      </c>
      <c r="J51" s="128" t="str">
        <f aca="false">IF(AND(I51=""),"",(IF(I51&gt;=0,"YES","NO")))</f>
        <v/>
      </c>
    </row>
    <row r="52" s="69" customFormat="true" ht="15" hidden="false" customHeight="false" outlineLevel="0" collapsed="false">
      <c r="A52" s="129"/>
      <c r="B52" s="130"/>
      <c r="C52" s="131"/>
      <c r="D52" s="132"/>
      <c r="E52" s="133"/>
      <c r="F52" s="134"/>
      <c r="G52" s="107"/>
      <c r="H52" s="108"/>
      <c r="I52" s="101" t="str">
        <f aca="false">IF(AND(H52=""),"",H52-G52)</f>
        <v/>
      </c>
      <c r="J52" s="128" t="str">
        <f aca="false">IF(AND(I52=""),"",(IF(I52&gt;=0,"YES","NO")))</f>
        <v/>
      </c>
    </row>
    <row r="53" s="69" customFormat="true" ht="15" hidden="false" customHeight="false" outlineLevel="0" collapsed="false">
      <c r="A53" s="129"/>
      <c r="B53" s="130"/>
      <c r="C53" s="131"/>
      <c r="D53" s="132"/>
      <c r="E53" s="133"/>
      <c r="F53" s="106"/>
      <c r="G53" s="107"/>
      <c r="H53" s="108"/>
      <c r="I53" s="101" t="str">
        <f aca="false">IF(AND(H53=""),"",H53-G53)</f>
        <v/>
      </c>
      <c r="J53" s="128" t="str">
        <f aca="false">IF(AND(I53=""),"",(IF(I53&gt;=0,"YES","NO")))</f>
        <v/>
      </c>
    </row>
    <row r="54" s="69" customFormat="true" ht="15" hidden="false" customHeight="false" outlineLevel="0" collapsed="false">
      <c r="A54" s="129"/>
      <c r="B54" s="130"/>
      <c r="C54" s="131"/>
      <c r="D54" s="132"/>
      <c r="E54" s="133"/>
      <c r="F54" s="106"/>
      <c r="G54" s="107"/>
      <c r="H54" s="108"/>
      <c r="I54" s="101" t="str">
        <f aca="false">IF(AND(H54=""),"",H54-G54)</f>
        <v/>
      </c>
      <c r="J54" s="128" t="str">
        <f aca="false">IF(AND(I54=""),"",(IF(I54&gt;=0,"YES","NO")))</f>
        <v/>
      </c>
    </row>
    <row r="55" s="69" customFormat="true" ht="15" hidden="false" customHeight="false" outlineLevel="0" collapsed="false">
      <c r="A55" s="129"/>
      <c r="B55" s="130"/>
      <c r="C55" s="131"/>
      <c r="D55" s="132"/>
      <c r="E55" s="133"/>
      <c r="F55" s="106"/>
      <c r="G55" s="107"/>
      <c r="H55" s="108"/>
      <c r="I55" s="101" t="str">
        <f aca="false">IF(AND(H55=""),"",H55-G55)</f>
        <v/>
      </c>
      <c r="J55" s="128" t="str">
        <f aca="false">IF(AND(I55=""),"",(IF(I55&gt;=0,"YES","NO")))</f>
        <v/>
      </c>
    </row>
    <row r="56" s="69" customFormat="true" ht="15" hidden="false" customHeight="false" outlineLevel="0" collapsed="false">
      <c r="A56" s="129"/>
      <c r="B56" s="130"/>
      <c r="C56" s="131"/>
      <c r="D56" s="132"/>
      <c r="E56" s="133"/>
      <c r="F56" s="106"/>
      <c r="G56" s="107"/>
      <c r="H56" s="108"/>
      <c r="I56" s="101" t="str">
        <f aca="false">IF(AND(H56=""),"",H56-G56)</f>
        <v/>
      </c>
      <c r="J56" s="128" t="str">
        <f aca="false">IF(AND(I56=""),"",(IF(I56&gt;=0,"YES","NO")))</f>
        <v/>
      </c>
    </row>
    <row r="57" s="69" customFormat="true" ht="15" hidden="false" customHeight="false" outlineLevel="0" collapsed="false">
      <c r="A57" s="129"/>
      <c r="B57" s="130"/>
      <c r="C57" s="131"/>
      <c r="D57" s="132"/>
      <c r="E57" s="133"/>
      <c r="F57" s="106"/>
      <c r="G57" s="107"/>
      <c r="H57" s="100"/>
      <c r="I57" s="101" t="str">
        <f aca="false">IF(AND(H57=""),"",H57-G57)</f>
        <v/>
      </c>
      <c r="J57" s="128" t="str">
        <f aca="false">IF(AND(I57=""),"",(IF(I57&gt;=0,"YES","NO")))</f>
        <v/>
      </c>
    </row>
    <row r="58" s="69" customFormat="true" ht="15" hidden="false" customHeight="false" outlineLevel="0" collapsed="false">
      <c r="A58" s="129"/>
      <c r="B58" s="130"/>
      <c r="C58" s="131"/>
      <c r="D58" s="132"/>
      <c r="E58" s="133"/>
      <c r="F58" s="106"/>
      <c r="G58" s="107"/>
      <c r="H58" s="108"/>
      <c r="I58" s="101" t="str">
        <f aca="false">IF(AND(H58=""),"",H58-G58)</f>
        <v/>
      </c>
      <c r="J58" s="128" t="str">
        <f aca="false">IF(AND(I58=""),"",(IF(I58&gt;=0,"YES","NO")))</f>
        <v/>
      </c>
    </row>
    <row r="59" s="69" customFormat="true" ht="15" hidden="false" customHeight="false" outlineLevel="0" collapsed="false">
      <c r="A59" s="129"/>
      <c r="B59" s="130"/>
      <c r="C59" s="131"/>
      <c r="D59" s="132"/>
      <c r="E59" s="133"/>
      <c r="F59" s="106"/>
      <c r="G59" s="107"/>
      <c r="H59" s="108"/>
      <c r="I59" s="101" t="str">
        <f aca="false">IF(AND(H59=""),"",H59-G59)</f>
        <v/>
      </c>
      <c r="J59" s="128" t="str">
        <f aca="false">IF(AND(I59=""),"",(IF(I59&gt;=0,"YES","NO")))</f>
        <v/>
      </c>
      <c r="K59" s="109"/>
    </row>
    <row r="60" s="69" customFormat="true" ht="15" hidden="false" customHeight="false" outlineLevel="0" collapsed="false">
      <c r="A60" s="129"/>
      <c r="B60" s="130"/>
      <c r="C60" s="131"/>
      <c r="D60" s="132"/>
      <c r="E60" s="133"/>
      <c r="F60" s="106"/>
      <c r="G60" s="107"/>
      <c r="H60" s="108"/>
      <c r="I60" s="101" t="str">
        <f aca="false">IF(AND(H60=""),"",H60-G60)</f>
        <v/>
      </c>
      <c r="J60" s="128" t="str">
        <f aca="false">IF(AND(I60=""),"",(IF(I60&gt;=0,"YES","NO")))</f>
        <v/>
      </c>
    </row>
    <row r="61" s="69" customFormat="true" ht="15" hidden="false" customHeight="false" outlineLevel="0" collapsed="false">
      <c r="A61" s="129"/>
      <c r="B61" s="130"/>
      <c r="C61" s="131"/>
      <c r="D61" s="132"/>
      <c r="E61" s="133"/>
      <c r="F61" s="106"/>
      <c r="G61" s="107"/>
      <c r="H61" s="108"/>
      <c r="I61" s="101" t="str">
        <f aca="false">IF(AND(H61=""),"",H61-G61)</f>
        <v/>
      </c>
      <c r="J61" s="128" t="str">
        <f aca="false">IF(AND(I61=""),"",(IF(I61&gt;=0,"YES","NO")))</f>
        <v/>
      </c>
    </row>
    <row r="62" s="69" customFormat="true" ht="15" hidden="false" customHeight="false" outlineLevel="0" collapsed="false">
      <c r="A62" s="129"/>
      <c r="B62" s="130"/>
      <c r="C62" s="131"/>
      <c r="D62" s="132"/>
      <c r="E62" s="133"/>
      <c r="F62" s="106"/>
      <c r="G62" s="107"/>
      <c r="H62" s="108"/>
      <c r="I62" s="101" t="str">
        <f aca="false">IF(AND(H62=""),"",H62-G62)</f>
        <v/>
      </c>
      <c r="J62" s="128" t="str">
        <f aca="false">IF(AND(I62=""),"",(IF(I62&gt;=0,"YES","NO")))</f>
        <v/>
      </c>
    </row>
    <row r="63" s="69" customFormat="true" ht="15" hidden="false" customHeight="false" outlineLevel="0" collapsed="false">
      <c r="A63" s="129"/>
      <c r="B63" s="130"/>
      <c r="C63" s="131"/>
      <c r="D63" s="132"/>
      <c r="E63" s="133"/>
      <c r="F63" s="106"/>
      <c r="G63" s="107"/>
      <c r="H63" s="108"/>
      <c r="I63" s="101" t="str">
        <f aca="false">IF(AND(H63=""),"",H63-G63)</f>
        <v/>
      </c>
      <c r="J63" s="128" t="str">
        <f aca="false">IF(AND(I63=""),"",(IF(I63&gt;=0,"YES","NO")))</f>
        <v/>
      </c>
    </row>
    <row r="64" s="69" customFormat="true" ht="15" hidden="false" customHeight="false" outlineLevel="0" collapsed="false">
      <c r="A64" s="129"/>
      <c r="B64" s="130"/>
      <c r="C64" s="131"/>
      <c r="D64" s="132"/>
      <c r="E64" s="133"/>
      <c r="F64" s="106"/>
      <c r="G64" s="107"/>
      <c r="H64" s="108"/>
      <c r="I64" s="101" t="str">
        <f aca="false">IF(AND(H64=""),"",H64-G64)</f>
        <v/>
      </c>
      <c r="J64" s="128" t="str">
        <f aca="false">IF(AND(I64=""),"",(IF(I64&gt;=0,"YES","NO")))</f>
        <v/>
      </c>
    </row>
    <row r="65" s="69" customFormat="true" ht="15" hidden="false" customHeight="false" outlineLevel="0" collapsed="false">
      <c r="A65" s="129"/>
      <c r="B65" s="130"/>
      <c r="C65" s="131"/>
      <c r="D65" s="132"/>
      <c r="E65" s="133"/>
      <c r="F65" s="106"/>
      <c r="G65" s="107"/>
      <c r="H65" s="108"/>
      <c r="I65" s="101" t="str">
        <f aca="false">IF(AND(H65=""),"",H65-G65)</f>
        <v/>
      </c>
      <c r="J65" s="128" t="str">
        <f aca="false">IF(AND(I65=""),"",(IF(I65&gt;=0,"YES","NO")))</f>
        <v/>
      </c>
    </row>
    <row r="66" s="69" customFormat="true" ht="15" hidden="false" customHeight="false" outlineLevel="0" collapsed="false">
      <c r="A66" s="129"/>
      <c r="B66" s="130"/>
      <c r="C66" s="131"/>
      <c r="D66" s="132"/>
      <c r="E66" s="133"/>
      <c r="F66" s="106"/>
      <c r="G66" s="107"/>
      <c r="H66" s="108"/>
      <c r="I66" s="101" t="str">
        <f aca="false">IF(AND(H66=""),"",H66-G66)</f>
        <v/>
      </c>
      <c r="J66" s="128" t="str">
        <f aca="false">IF(AND(I66=""),"",(IF(I66&gt;=0,"YES","NO")))</f>
        <v/>
      </c>
    </row>
    <row r="67" s="69" customFormat="true" ht="15" hidden="false" customHeight="false" outlineLevel="0" collapsed="false">
      <c r="A67" s="129"/>
      <c r="B67" s="130"/>
      <c r="C67" s="131"/>
      <c r="D67" s="132"/>
      <c r="E67" s="133"/>
      <c r="F67" s="106"/>
      <c r="G67" s="107"/>
      <c r="H67" s="108"/>
      <c r="I67" s="101" t="str">
        <f aca="false">IF(AND(H67=""),"",H67-G67)</f>
        <v/>
      </c>
      <c r="J67" s="128" t="str">
        <f aca="false">IF(AND(I67=""),"",(IF(I67&gt;=0,"YES","NO")))</f>
        <v/>
      </c>
    </row>
    <row r="68" s="69" customFormat="true" ht="15" hidden="false" customHeight="false" outlineLevel="0" collapsed="false">
      <c r="A68" s="129"/>
      <c r="B68" s="130"/>
      <c r="C68" s="131"/>
      <c r="D68" s="132"/>
      <c r="E68" s="133"/>
      <c r="F68" s="106"/>
      <c r="G68" s="107"/>
      <c r="H68" s="100"/>
      <c r="I68" s="101" t="str">
        <f aca="false">IF(AND(H68=""),"",H68-G68)</f>
        <v/>
      </c>
      <c r="J68" s="128" t="str">
        <f aca="false">IF(AND(I68=""),"",(IF(I68&gt;=0,"YES","NO")))</f>
        <v/>
      </c>
    </row>
    <row r="69" s="69" customFormat="true" ht="15" hidden="false" customHeight="false" outlineLevel="0" collapsed="false">
      <c r="A69" s="129"/>
      <c r="B69" s="130"/>
      <c r="C69" s="131"/>
      <c r="D69" s="132"/>
      <c r="E69" s="133"/>
      <c r="F69" s="106"/>
      <c r="G69" s="107"/>
      <c r="H69" s="108"/>
      <c r="I69" s="101" t="str">
        <f aca="false">IF(AND(H69=""),"",H69-G69)</f>
        <v/>
      </c>
      <c r="J69" s="128" t="str">
        <f aca="false">IF(AND(I69=""),"",(IF(I69&gt;=0,"YES","NO")))</f>
        <v/>
      </c>
    </row>
    <row r="70" s="69" customFormat="true" ht="15" hidden="false" customHeight="false" outlineLevel="0" collapsed="false">
      <c r="A70" s="129"/>
      <c r="B70" s="130"/>
      <c r="C70" s="131"/>
      <c r="D70" s="132"/>
      <c r="E70" s="133"/>
      <c r="F70" s="106"/>
      <c r="G70" s="107"/>
      <c r="H70" s="108"/>
      <c r="I70" s="101" t="str">
        <f aca="false">IF(AND(H70=""),"",H70-G70)</f>
        <v/>
      </c>
      <c r="J70" s="128" t="str">
        <f aca="false">IF(AND(I70=""),"",(IF(I70&gt;=0,"YES","NO")))</f>
        <v/>
      </c>
    </row>
    <row r="71" s="69" customFormat="true" ht="15" hidden="false" customHeight="false" outlineLevel="0" collapsed="false">
      <c r="A71" s="129"/>
      <c r="B71" s="130"/>
      <c r="C71" s="131"/>
      <c r="D71" s="132"/>
      <c r="E71" s="133"/>
      <c r="F71" s="106"/>
      <c r="G71" s="107"/>
      <c r="H71" s="108"/>
      <c r="I71" s="101" t="str">
        <f aca="false">IF(AND(H71=""),"",H71-G71)</f>
        <v/>
      </c>
      <c r="J71" s="128" t="str">
        <f aca="false">IF(AND(I71=""),"",(IF(I71&gt;=0,"YES","NO")))</f>
        <v/>
      </c>
    </row>
    <row r="72" s="69" customFormat="true" ht="15" hidden="false" customHeight="false" outlineLevel="0" collapsed="false">
      <c r="A72" s="129"/>
      <c r="B72" s="130"/>
      <c r="C72" s="131"/>
      <c r="D72" s="132"/>
      <c r="E72" s="133"/>
      <c r="F72" s="106"/>
      <c r="G72" s="107"/>
      <c r="H72" s="108"/>
      <c r="I72" s="101" t="str">
        <f aca="false">IF(AND(H72=""),"",H72-G72)</f>
        <v/>
      </c>
      <c r="J72" s="128" t="str">
        <f aca="false">IF(AND(I72=""),"",(IF(I72&gt;=0,"YES","NO")))</f>
        <v/>
      </c>
    </row>
    <row r="73" s="69" customFormat="true" ht="15" hidden="false" customHeight="false" outlineLevel="0" collapsed="false">
      <c r="A73" s="135"/>
      <c r="B73" s="136"/>
      <c r="C73" s="137"/>
      <c r="D73" s="138"/>
      <c r="E73" s="139"/>
      <c r="F73" s="134"/>
      <c r="G73" s="107"/>
      <c r="H73" s="108"/>
      <c r="I73" s="101" t="str">
        <f aca="false">IF(AND(H73=""),"",H73-G73)</f>
        <v/>
      </c>
      <c r="J73" s="128" t="str">
        <f aca="false">IF(AND(I73=""),"",(IF(I73&gt;=0,"YES","NO")))</f>
        <v/>
      </c>
    </row>
    <row r="74" s="69" customFormat="true" ht="15" hidden="false" customHeight="false" outlineLevel="0" collapsed="false">
      <c r="A74" s="135"/>
      <c r="B74" s="136"/>
      <c r="C74" s="137"/>
      <c r="D74" s="138"/>
      <c r="E74" s="139"/>
      <c r="F74" s="134"/>
      <c r="G74" s="107"/>
      <c r="H74" s="108"/>
      <c r="I74" s="101" t="str">
        <f aca="false">IF(AND(H74=""),"",H74-G74)</f>
        <v/>
      </c>
      <c r="J74" s="128" t="str">
        <f aca="false">IF(AND(I74=""),"",(IF(I74&gt;=0,"YES","NO")))</f>
        <v/>
      </c>
    </row>
    <row r="75" s="69" customFormat="true" ht="15" hidden="false" customHeight="false" outlineLevel="0" collapsed="false">
      <c r="A75" s="140"/>
      <c r="B75" s="141"/>
      <c r="C75" s="142"/>
      <c r="D75" s="143"/>
      <c r="E75" s="144"/>
      <c r="F75" s="134"/>
      <c r="G75" s="107"/>
      <c r="H75" s="108"/>
      <c r="I75" s="101" t="str">
        <f aca="false">IF(AND(H75=""),"",H75-G75)</f>
        <v/>
      </c>
      <c r="J75" s="128" t="str">
        <f aca="false">IF(AND(I75=""),"",(IF(I75&gt;=0,"YES","NO")))</f>
        <v/>
      </c>
    </row>
    <row r="76" s="69" customFormat="true" ht="15" hidden="false" customHeight="false" outlineLevel="0" collapsed="false">
      <c r="A76" s="140"/>
      <c r="B76" s="141"/>
      <c r="C76" s="142"/>
      <c r="D76" s="143"/>
      <c r="E76" s="144"/>
      <c r="F76" s="134"/>
      <c r="G76" s="107"/>
      <c r="H76" s="108"/>
      <c r="I76" s="101" t="str">
        <f aca="false">IF(AND(H76=""),"",H76-G76)</f>
        <v/>
      </c>
      <c r="J76" s="128" t="str">
        <f aca="false">IF(AND(I76=""),"",(IF(I76&gt;=0,"YES","NO")))</f>
        <v/>
      </c>
    </row>
    <row r="77" s="69" customFormat="true" ht="15" hidden="false" customHeight="false" outlineLevel="0" collapsed="false">
      <c r="A77" s="140"/>
      <c r="B77" s="141"/>
      <c r="C77" s="142"/>
      <c r="D77" s="143"/>
      <c r="E77" s="144"/>
      <c r="F77" s="134"/>
      <c r="G77" s="107"/>
      <c r="H77" s="108"/>
      <c r="I77" s="101" t="str">
        <f aca="false">IF(AND(H77=""),"",H77-G77)</f>
        <v/>
      </c>
      <c r="J77" s="128" t="str">
        <f aca="false">IF(AND(I77=""),"",(IF(I77&gt;=0,"YES","NO")))</f>
        <v/>
      </c>
    </row>
    <row r="78" s="69" customFormat="true" ht="15" hidden="false" customHeight="false" outlineLevel="0" collapsed="false">
      <c r="A78" s="140"/>
      <c r="B78" s="141"/>
      <c r="C78" s="142"/>
      <c r="D78" s="143"/>
      <c r="E78" s="144"/>
      <c r="F78" s="134"/>
      <c r="G78" s="107"/>
      <c r="H78" s="108"/>
      <c r="I78" s="101" t="str">
        <f aca="false">IF(AND(H78=""),"",H78-G78)</f>
        <v/>
      </c>
      <c r="J78" s="128" t="str">
        <f aca="false">IF(AND(I78=""),"",(IF(I78&gt;=0,"YES","NO")))</f>
        <v/>
      </c>
    </row>
    <row r="79" s="69" customFormat="true" ht="15" hidden="false" customHeight="false" outlineLevel="0" collapsed="false">
      <c r="A79" s="140"/>
      <c r="B79" s="141"/>
      <c r="C79" s="142"/>
      <c r="D79" s="143"/>
      <c r="E79" s="144"/>
      <c r="F79" s="134"/>
      <c r="G79" s="107"/>
      <c r="H79" s="108"/>
      <c r="I79" s="101" t="str">
        <f aca="false">IF(AND(H79=""),"",H79-G79)</f>
        <v/>
      </c>
      <c r="J79" s="128" t="str">
        <f aca="false">IF(AND(I79=""),"",(IF(I79&gt;=0,"YES","NO")))</f>
        <v/>
      </c>
    </row>
    <row r="80" s="69" customFormat="true" ht="15" hidden="false" customHeight="false" outlineLevel="0" collapsed="false">
      <c r="A80" s="140"/>
      <c r="B80" s="141"/>
      <c r="C80" s="142"/>
      <c r="D80" s="143"/>
      <c r="E80" s="144"/>
      <c r="F80" s="134"/>
      <c r="G80" s="107"/>
      <c r="H80" s="108"/>
      <c r="I80" s="101" t="str">
        <f aca="false">IF(AND(H80=""),"",H80-G80)</f>
        <v/>
      </c>
      <c r="J80" s="128" t="str">
        <f aca="false">IF(AND(I80=""),"",(IF(I80&gt;=0,"YES","NO")))</f>
        <v/>
      </c>
    </row>
    <row r="81" s="69" customFormat="true" ht="15" hidden="false" customHeight="false" outlineLevel="0" collapsed="false">
      <c r="A81" s="140"/>
      <c r="B81" s="141"/>
      <c r="C81" s="142"/>
      <c r="D81" s="143"/>
      <c r="E81" s="144"/>
      <c r="F81" s="134"/>
      <c r="G81" s="107"/>
      <c r="H81" s="108"/>
      <c r="I81" s="101" t="str">
        <f aca="false">IF(AND(H81=""),"",H81-G81)</f>
        <v/>
      </c>
      <c r="J81" s="128" t="str">
        <f aca="false">IF(AND(I81=""),"",(IF(I81&gt;=0,"YES","NO")))</f>
        <v/>
      </c>
    </row>
    <row r="82" s="69" customFormat="true" ht="15" hidden="false" customHeight="false" outlineLevel="0" collapsed="false">
      <c r="A82" s="140"/>
      <c r="B82" s="141"/>
      <c r="C82" s="142"/>
      <c r="D82" s="143"/>
      <c r="E82" s="144"/>
      <c r="F82" s="134"/>
      <c r="G82" s="107"/>
      <c r="H82" s="108"/>
      <c r="I82" s="101" t="str">
        <f aca="false">IF(AND(H82=""),"",H82-G82)</f>
        <v/>
      </c>
      <c r="J82" s="128" t="str">
        <f aca="false">IF(AND(I82=""),"",(IF(I82&gt;=0,"YES","NO")))</f>
        <v/>
      </c>
    </row>
    <row r="83" s="69" customFormat="true" ht="15" hidden="false" customHeight="false" outlineLevel="0" collapsed="false">
      <c r="A83" s="140"/>
      <c r="B83" s="141"/>
      <c r="C83" s="142"/>
      <c r="D83" s="143"/>
      <c r="E83" s="144"/>
      <c r="F83" s="134"/>
      <c r="G83" s="107"/>
      <c r="H83" s="108"/>
      <c r="I83" s="101" t="str">
        <f aca="false">IF(AND(H83=""),"",H83-G83)</f>
        <v/>
      </c>
      <c r="J83" s="128" t="str">
        <f aca="false">IF(AND(I83=""),"",(IF(I83&gt;=0,"YES","NO")))</f>
        <v/>
      </c>
    </row>
    <row r="84" s="69" customFormat="true" ht="15" hidden="false" customHeight="false" outlineLevel="0" collapsed="false">
      <c r="A84" s="140"/>
      <c r="B84" s="141"/>
      <c r="C84" s="142"/>
      <c r="D84" s="143"/>
      <c r="E84" s="144"/>
      <c r="F84" s="134"/>
      <c r="G84" s="107"/>
      <c r="H84" s="108"/>
      <c r="I84" s="101" t="str">
        <f aca="false">IF(AND(H84=""),"",H84-G84)</f>
        <v/>
      </c>
      <c r="J84" s="128" t="str">
        <f aca="false">IF(AND(I84=""),"",(IF(I84&gt;=0,"YES","NO")))</f>
        <v/>
      </c>
    </row>
    <row r="85" s="69" customFormat="true" ht="15" hidden="false" customHeight="false" outlineLevel="0" collapsed="false">
      <c r="A85" s="140"/>
      <c r="B85" s="141"/>
      <c r="C85" s="142"/>
      <c r="D85" s="143"/>
      <c r="E85" s="144"/>
      <c r="F85" s="134"/>
      <c r="G85" s="107"/>
      <c r="H85" s="108"/>
      <c r="I85" s="101" t="str">
        <f aca="false">IF(AND(H85=""),"",H85-G85)</f>
        <v/>
      </c>
      <c r="J85" s="128" t="str">
        <f aca="false">IF(AND(I85=""),"",(IF(I85&gt;=0,"YES","NO")))</f>
        <v/>
      </c>
    </row>
    <row r="86" s="69" customFormat="true" ht="15" hidden="false" customHeight="false" outlineLevel="0" collapsed="false">
      <c r="A86" s="140"/>
      <c r="B86" s="141"/>
      <c r="C86" s="142"/>
      <c r="D86" s="143"/>
      <c r="E86" s="144"/>
      <c r="F86" s="134"/>
      <c r="G86" s="107"/>
      <c r="H86" s="108"/>
      <c r="I86" s="101" t="str">
        <f aca="false">IF(AND(H86=""),"",H86-G86)</f>
        <v/>
      </c>
      <c r="J86" s="128" t="str">
        <f aca="false">IF(AND(I86=""),"",(IF(I86&gt;=0,"YES","NO")))</f>
        <v/>
      </c>
    </row>
    <row r="87" s="69" customFormat="true" ht="15" hidden="false" customHeight="false" outlineLevel="0" collapsed="false">
      <c r="A87" s="140"/>
      <c r="B87" s="141"/>
      <c r="C87" s="142"/>
      <c r="D87" s="143"/>
      <c r="E87" s="144"/>
      <c r="F87" s="134"/>
      <c r="G87" s="107"/>
      <c r="H87" s="108"/>
      <c r="I87" s="101" t="str">
        <f aca="false">IF(AND(H87=""),"",H87-G87)</f>
        <v/>
      </c>
      <c r="J87" s="128" t="str">
        <f aca="false">IF(AND(I87=""),"",(IF(I87&gt;=0,"YES","NO")))</f>
        <v/>
      </c>
    </row>
    <row r="88" s="69" customFormat="true" ht="15" hidden="false" customHeight="false" outlineLevel="0" collapsed="false">
      <c r="A88" s="140"/>
      <c r="B88" s="141"/>
      <c r="C88" s="142"/>
      <c r="D88" s="143"/>
      <c r="E88" s="144"/>
      <c r="F88" s="134"/>
      <c r="G88" s="107"/>
      <c r="H88" s="108"/>
      <c r="I88" s="101" t="str">
        <f aca="false">IF(AND(H88=""),"",H88-G88)</f>
        <v/>
      </c>
      <c r="J88" s="128" t="str">
        <f aca="false">IF(AND(I88=""),"",(IF(I88&gt;=0,"YES","NO")))</f>
        <v/>
      </c>
    </row>
    <row r="89" s="69" customFormat="true" ht="15" hidden="false" customHeight="false" outlineLevel="0" collapsed="false">
      <c r="A89" s="140"/>
      <c r="B89" s="141"/>
      <c r="C89" s="142"/>
      <c r="D89" s="143"/>
      <c r="E89" s="144"/>
      <c r="F89" s="134"/>
      <c r="G89" s="107"/>
      <c r="H89" s="108"/>
      <c r="I89" s="101" t="str">
        <f aca="false">IF(AND(H89=""),"",H89-G89)</f>
        <v/>
      </c>
      <c r="J89" s="128" t="str">
        <f aca="false">IF(AND(I89=""),"",(IF(I89&gt;=0,"YES","NO")))</f>
        <v/>
      </c>
    </row>
    <row r="90" s="69" customFormat="true" ht="15" hidden="false" customHeight="false" outlineLevel="0" collapsed="false">
      <c r="A90" s="140"/>
      <c r="B90" s="141"/>
      <c r="C90" s="142"/>
      <c r="D90" s="143"/>
      <c r="E90" s="144"/>
      <c r="F90" s="134"/>
      <c r="G90" s="107"/>
      <c r="H90" s="108"/>
      <c r="I90" s="101" t="str">
        <f aca="false">IF(AND(H90=""),"",H90-G90)</f>
        <v/>
      </c>
      <c r="J90" s="128" t="str">
        <f aca="false">IF(AND(I90=""),"",(IF(I90&gt;=0,"YES","NO")))</f>
        <v/>
      </c>
    </row>
    <row r="91" s="69" customFormat="true" ht="15" hidden="false" customHeight="false" outlineLevel="0" collapsed="false">
      <c r="A91" s="140"/>
      <c r="B91" s="141"/>
      <c r="C91" s="142"/>
      <c r="D91" s="143"/>
      <c r="E91" s="144"/>
      <c r="F91" s="134"/>
      <c r="G91" s="107"/>
      <c r="H91" s="108"/>
      <c r="I91" s="101" t="str">
        <f aca="false">IF(AND(H91=""),"",H91-G91)</f>
        <v/>
      </c>
      <c r="J91" s="128" t="str">
        <f aca="false">IF(AND(I91=""),"",(IF(I91&gt;=0,"YES","NO")))</f>
        <v/>
      </c>
    </row>
    <row r="92" s="69" customFormat="true" ht="15" hidden="false" customHeight="false" outlineLevel="0" collapsed="false">
      <c r="A92" s="140"/>
      <c r="B92" s="141"/>
      <c r="C92" s="142"/>
      <c r="D92" s="143"/>
      <c r="E92" s="144"/>
      <c r="F92" s="134"/>
      <c r="G92" s="107"/>
      <c r="H92" s="108"/>
      <c r="I92" s="101" t="str">
        <f aca="false">IF(AND(H92=""),"",H92-G92)</f>
        <v/>
      </c>
      <c r="J92" s="128" t="str">
        <f aca="false">IF(AND(I92=""),"",(IF(I92&gt;=0,"YES","NO")))</f>
        <v/>
      </c>
    </row>
    <row r="93" s="69" customFormat="true" ht="15" hidden="false" customHeight="false" outlineLevel="0" collapsed="false">
      <c r="A93" s="140"/>
      <c r="B93" s="141"/>
      <c r="C93" s="142"/>
      <c r="D93" s="143"/>
      <c r="E93" s="144"/>
      <c r="F93" s="134"/>
      <c r="G93" s="107"/>
      <c r="H93" s="108"/>
      <c r="I93" s="101" t="str">
        <f aca="false">IF(AND(H93=""),"",H93-G93)</f>
        <v/>
      </c>
      <c r="J93" s="128" t="str">
        <f aca="false">IF(AND(I93=""),"",(IF(I93&gt;=0,"YES","NO")))</f>
        <v/>
      </c>
    </row>
    <row r="94" s="69" customFormat="true" ht="15" hidden="false" customHeight="false" outlineLevel="0" collapsed="false">
      <c r="A94" s="140"/>
      <c r="B94" s="141"/>
      <c r="C94" s="142"/>
      <c r="D94" s="143"/>
      <c r="E94" s="144"/>
      <c r="F94" s="134"/>
      <c r="G94" s="107"/>
      <c r="H94" s="108"/>
      <c r="I94" s="101" t="str">
        <f aca="false">IF(AND(H94=""),"",H94-G94)</f>
        <v/>
      </c>
      <c r="J94" s="128" t="str">
        <f aca="false">IF(AND(I94=""),"",(IF(I94&gt;=0,"YES","NO")))</f>
        <v/>
      </c>
    </row>
    <row r="95" s="69" customFormat="true" ht="15" hidden="false" customHeight="false" outlineLevel="0" collapsed="false">
      <c r="A95" s="140"/>
      <c r="B95" s="141"/>
      <c r="C95" s="142"/>
      <c r="D95" s="143"/>
      <c r="E95" s="144"/>
      <c r="F95" s="134"/>
      <c r="G95" s="107"/>
      <c r="H95" s="108"/>
      <c r="I95" s="101" t="str">
        <f aca="false">IF(AND(H95=""),"",H95-G95)</f>
        <v/>
      </c>
      <c r="J95" s="128" t="str">
        <f aca="false">IF(AND(I95=""),"",(IF(I95&gt;=0,"YES","NO")))</f>
        <v/>
      </c>
    </row>
    <row r="96" s="69" customFormat="true" ht="15" hidden="false" customHeight="false" outlineLevel="0" collapsed="false">
      <c r="A96" s="140"/>
      <c r="B96" s="141"/>
      <c r="C96" s="142"/>
      <c r="D96" s="143"/>
      <c r="E96" s="144"/>
      <c r="F96" s="134"/>
      <c r="G96" s="107"/>
      <c r="H96" s="108"/>
      <c r="I96" s="101" t="str">
        <f aca="false">IF(AND(H96=""),"",H96-G96)</f>
        <v/>
      </c>
      <c r="J96" s="128" t="str">
        <f aca="false">IF(AND(I96=""),"",(IF(I96&gt;=0,"YES","NO")))</f>
        <v/>
      </c>
    </row>
    <row r="97" s="69" customFormat="true" ht="15" hidden="false" customHeight="false" outlineLevel="0" collapsed="false">
      <c r="A97" s="140"/>
      <c r="B97" s="141"/>
      <c r="C97" s="142"/>
      <c r="D97" s="143"/>
      <c r="E97" s="144"/>
      <c r="F97" s="134"/>
      <c r="G97" s="107"/>
      <c r="H97" s="108"/>
      <c r="I97" s="101" t="str">
        <f aca="false">IF(AND(H97=""),"",H97-G97)</f>
        <v/>
      </c>
      <c r="J97" s="128" t="str">
        <f aca="false">IF(AND(I97=""),"",(IF(I97&gt;=0,"YES","NO")))</f>
        <v/>
      </c>
    </row>
    <row r="98" s="69" customFormat="true" ht="15" hidden="false" customHeight="false" outlineLevel="0" collapsed="false">
      <c r="A98" s="140"/>
      <c r="B98" s="141"/>
      <c r="C98" s="142"/>
      <c r="D98" s="143"/>
      <c r="E98" s="144"/>
      <c r="F98" s="134"/>
      <c r="G98" s="107"/>
      <c r="H98" s="108"/>
      <c r="I98" s="101" t="str">
        <f aca="false">IF(AND(H98=""),"",H98-G98)</f>
        <v/>
      </c>
      <c r="J98" s="128" t="str">
        <f aca="false">IF(AND(I98=""),"",(IF(I98&gt;=0,"YES","NO")))</f>
        <v/>
      </c>
    </row>
    <row r="99" s="69" customFormat="true" ht="15" hidden="false" customHeight="false" outlineLevel="0" collapsed="false">
      <c r="A99" s="140"/>
      <c r="B99" s="141"/>
      <c r="C99" s="142"/>
      <c r="D99" s="143"/>
      <c r="E99" s="144"/>
      <c r="F99" s="134"/>
      <c r="G99" s="107"/>
      <c r="H99" s="108"/>
      <c r="I99" s="101" t="str">
        <f aca="false">IF(AND(H99=""),"",H99-G99)</f>
        <v/>
      </c>
      <c r="J99" s="128" t="str">
        <f aca="false">IF(AND(I99=""),"",(IF(I99&gt;=0,"YES","NO")))</f>
        <v/>
      </c>
    </row>
    <row r="100" s="69" customFormat="true" ht="15.75" hidden="false" customHeight="false" outlineLevel="0" collapsed="false">
      <c r="A100" s="140"/>
      <c r="B100" s="141"/>
      <c r="C100" s="145"/>
      <c r="D100" s="146"/>
      <c r="E100" s="147"/>
      <c r="F100" s="134"/>
      <c r="G100" s="107"/>
      <c r="H100" s="108"/>
      <c r="I100" s="101" t="str">
        <f aca="false">IF(AND(H100=""),"",H100-G100)</f>
        <v/>
      </c>
      <c r="J100" s="128" t="str">
        <f aca="false">IF(AND(I100=""),"",(IF(I100&gt;=0,"YES","NO")))</f>
        <v/>
      </c>
    </row>
  </sheetData>
  <mergeCells count="15">
    <mergeCell ref="B2:F2"/>
    <mergeCell ref="I2:I6"/>
    <mergeCell ref="B4:F4"/>
    <mergeCell ref="A6:A7"/>
    <mergeCell ref="B6:G6"/>
    <mergeCell ref="B7:G9"/>
    <mergeCell ref="I8:I9"/>
    <mergeCell ref="A11:A12"/>
    <mergeCell ref="B11:B12"/>
    <mergeCell ref="C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320138888888889" right="0.25" top="0.39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2" width="5.56"/>
    <col collapsed="false" customWidth="true" hidden="false" outlineLevel="0" max="22" min="5" style="2" width="5.28"/>
  </cols>
  <sheetData>
    <row r="1" customFormat="false" ht="19.5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4" t="s">
        <v>1</v>
      </c>
      <c r="P1" s="4"/>
      <c r="Q1" s="5"/>
      <c r="R1" s="5"/>
      <c r="S1" s="5"/>
      <c r="T1" s="5"/>
      <c r="U1" s="5"/>
      <c r="V1" s="5"/>
    </row>
    <row r="2" customFormat="false" ht="22.1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0"/>
      <c r="O2" s="4" t="s">
        <v>4</v>
      </c>
      <c r="P2" s="4"/>
      <c r="Q2" s="5"/>
      <c r="R2" s="5"/>
      <c r="S2" s="5"/>
      <c r="T2" s="5"/>
      <c r="U2" s="5"/>
      <c r="V2" s="5"/>
    </row>
    <row r="3" customFormat="false" ht="15.7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" hidden="false" customHeight="true" outlineLevel="0" collapsed="false">
      <c r="A4" s="8" t="s">
        <v>7</v>
      </c>
      <c r="B4" s="9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5.7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30" hidden="false" customHeight="true" outlineLevel="0" collapsed="false">
      <c r="A6" s="11" t="s">
        <v>9</v>
      </c>
      <c r="B6" s="9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45" hidden="false" customHeight="true" outlineLevel="0" collapsed="false">
      <c r="A7" s="11"/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4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</row>
    <row r="9" customFormat="false" ht="15" hidden="false" customHeight="true" outlineLevel="0" collapsed="false">
      <c r="A9" s="11"/>
      <c r="B9" s="12" t="s">
        <v>1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1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" hidden="false" customHeight="false" outlineLevel="0" collapsed="false">
      <c r="A11" s="11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5" hidden="false" customHeight="false" outlineLevel="0" collapsed="false">
      <c r="A12" s="1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5" hidden="false" customHeight="false" outlineLevel="0" collapsed="false">
      <c r="A13" s="1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fals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" hidden="false" customHeight="false" outlineLevel="0" collapsed="false">
      <c r="A16" s="1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1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5" hidden="false" customHeight="fals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fals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5.75" hidden="false" customHeight="false" outlineLevel="0" collapsed="false">
      <c r="A20" s="1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true" outlineLevel="0" collapsed="false">
      <c r="A21" s="16" t="s">
        <v>13</v>
      </c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5.75" hidden="false" customHeight="true" outlineLevel="0" collapsed="false">
      <c r="A22" s="1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" hidden="false" customHeight="true" outlineLevel="0" collapsed="false">
      <c r="A23" s="8" t="s">
        <v>15</v>
      </c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" hidden="false" customHeight="true" outlineLevel="0" collapsed="false">
      <c r="A24" s="8"/>
      <c r="B24" s="19" t="s">
        <v>1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15" hidden="false" customHeight="true" outlineLevel="0" collapsed="false">
      <c r="A25" s="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customFormat="false" ht="15" hidden="false" customHeight="true" outlineLevel="0" collapsed="false">
      <c r="A26" s="8"/>
      <c r="B26" s="19" t="s">
        <v>1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customFormat="false" ht="15" hidden="false" customHeight="true" outlineLevel="0" collapsed="false">
      <c r="A27" s="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customFormat="false" ht="15" hidden="false" customHeight="true" outlineLevel="0" collapsed="false">
      <c r="A28" s="8"/>
      <c r="B28" s="21" t="s">
        <v>1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15" hidden="false" customHeight="true" outlineLevel="0" collapsed="false">
      <c r="A29" s="8"/>
      <c r="B29" s="22" t="s">
        <v>2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15" hidden="false" customHeight="true" outlineLevel="0" collapsed="false">
      <c r="A30" s="8"/>
      <c r="B30" s="21" t="s">
        <v>21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.75" hidden="false" customHeight="true" outlineLevel="0" collapsed="false">
      <c r="A31" s="8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5" hidden="false" customHeight="true" outlineLevel="0" collapsed="false">
      <c r="A32" s="8" t="s">
        <v>22</v>
      </c>
      <c r="B32" s="9" t="s">
        <v>23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5.75" hidden="false" customHeight="true" outlineLevel="0" collapsed="false">
      <c r="A33" s="8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5" hidden="false" customHeight="true" outlineLevel="0" collapsed="false">
      <c r="A34" s="8" t="s">
        <v>24</v>
      </c>
      <c r="B34" s="9" t="s">
        <v>25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5" hidden="false" customHeight="true" outlineLevel="0" collapsed="false">
      <c r="A35" s="8"/>
      <c r="B35" s="24" t="s">
        <v>2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5.75" hidden="false" customHeight="true" outlineLevel="0" collapsed="false">
      <c r="A36" s="8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28.9" hidden="false" customHeight="true" outlineLevel="0" collapsed="false">
      <c r="A37" s="8" t="s">
        <v>27</v>
      </c>
      <c r="B37" s="26" t="s">
        <v>2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5" hidden="false" customHeight="true" outlineLevel="0" collapsed="false">
      <c r="A38" s="8"/>
      <c r="B38" s="27" t="s">
        <v>29</v>
      </c>
      <c r="C38" s="27"/>
      <c r="D38" s="27"/>
      <c r="E38" s="28" t="s">
        <v>30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5" hidden="false" customHeight="true" outlineLevel="0" collapsed="false">
      <c r="A39" s="8"/>
      <c r="B39" s="29" t="s">
        <v>31</v>
      </c>
      <c r="C39" s="29"/>
      <c r="D39" s="29"/>
      <c r="E39" s="28" t="s">
        <v>32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5" hidden="false" customHeight="true" outlineLevel="0" collapsed="false">
      <c r="A40" s="8"/>
      <c r="B40" s="29" t="s">
        <v>33</v>
      </c>
      <c r="C40" s="29"/>
      <c r="D40" s="29"/>
      <c r="E40" s="28" t="s">
        <v>34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5.75" hidden="false" customHeight="true" outlineLevel="0" collapsed="false">
      <c r="A41" s="8"/>
      <c r="B41" s="29" t="s">
        <v>35</v>
      </c>
      <c r="C41" s="29"/>
      <c r="D41" s="29"/>
      <c r="E41" s="30" t="s">
        <v>36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</row>
    <row r="42" customFormat="false" ht="15.75" hidden="false" customHeight="true" outlineLevel="0" collapsed="false">
      <c r="A42" s="8"/>
      <c r="B42" s="31" t="s">
        <v>37</v>
      </c>
      <c r="C42" s="31"/>
      <c r="D42" s="31"/>
      <c r="E42" s="32" t="s">
        <v>38</v>
      </c>
      <c r="F42" s="32"/>
      <c r="G42" s="32"/>
      <c r="H42" s="32"/>
      <c r="I42" s="32"/>
      <c r="J42" s="32"/>
      <c r="K42" s="32"/>
      <c r="L42" s="32"/>
      <c r="M42" s="32"/>
      <c r="N42" s="33" t="s">
        <v>39</v>
      </c>
      <c r="O42" s="33"/>
      <c r="P42" s="33"/>
      <c r="Q42" s="33"/>
      <c r="R42" s="33"/>
      <c r="S42" s="33"/>
      <c r="T42" s="34" t="s">
        <v>40</v>
      </c>
      <c r="U42" s="34"/>
      <c r="V42" s="34"/>
    </row>
    <row r="43" customFormat="false" ht="15.75" hidden="false" customHeight="false" outlineLevel="0" collapsed="false">
      <c r="A43" s="8"/>
      <c r="B43" s="35" t="n">
        <v>20</v>
      </c>
      <c r="C43" s="36" t="n">
        <v>19</v>
      </c>
      <c r="D43" s="37" t="n">
        <v>18</v>
      </c>
      <c r="E43" s="38" t="n">
        <v>17</v>
      </c>
      <c r="F43" s="38" t="n">
        <v>16</v>
      </c>
      <c r="G43" s="38" t="n">
        <v>15</v>
      </c>
      <c r="H43" s="38" t="n">
        <v>14</v>
      </c>
      <c r="I43" s="39" t="n">
        <v>13</v>
      </c>
      <c r="J43" s="40" t="n">
        <v>12</v>
      </c>
      <c r="K43" s="40" t="n">
        <v>11</v>
      </c>
      <c r="L43" s="40" t="n">
        <v>10</v>
      </c>
      <c r="M43" s="40" t="n">
        <v>9</v>
      </c>
      <c r="N43" s="41" t="n">
        <v>8</v>
      </c>
      <c r="O43" s="41" t="n">
        <v>7</v>
      </c>
      <c r="P43" s="41" t="n">
        <v>6</v>
      </c>
      <c r="Q43" s="42" t="n">
        <v>5</v>
      </c>
      <c r="R43" s="43" t="n">
        <v>4</v>
      </c>
      <c r="S43" s="43" t="n">
        <v>3</v>
      </c>
      <c r="T43" s="44" t="n">
        <v>2</v>
      </c>
      <c r="U43" s="45" t="n">
        <v>1</v>
      </c>
      <c r="V43" s="46" t="n">
        <v>0</v>
      </c>
    </row>
    <row r="44" customFormat="false" ht="24" hidden="false" customHeight="false" outlineLevel="0" collapsed="false">
      <c r="A44" s="8"/>
      <c r="B44" s="47" t="s">
        <v>41</v>
      </c>
      <c r="C44" s="48" t="s">
        <v>42</v>
      </c>
      <c r="D44" s="49" t="s">
        <v>43</v>
      </c>
      <c r="E44" s="50" t="s">
        <v>44</v>
      </c>
      <c r="F44" s="50" t="s">
        <v>45</v>
      </c>
      <c r="G44" s="50" t="s">
        <v>46</v>
      </c>
      <c r="H44" s="50" t="s">
        <v>47</v>
      </c>
      <c r="I44" s="48" t="s">
        <v>48</v>
      </c>
      <c r="J44" s="49" t="s">
        <v>49</v>
      </c>
      <c r="K44" s="49" t="s">
        <v>50</v>
      </c>
      <c r="L44" s="49" t="s">
        <v>51</v>
      </c>
      <c r="M44" s="49" t="s">
        <v>52</v>
      </c>
      <c r="N44" s="50" t="s">
        <v>53</v>
      </c>
      <c r="O44" s="50" t="s">
        <v>54</v>
      </c>
      <c r="P44" s="50" t="s">
        <v>55</v>
      </c>
      <c r="Q44" s="48" t="s">
        <v>56</v>
      </c>
      <c r="R44" s="49" t="s">
        <v>57</v>
      </c>
      <c r="S44" s="49" t="s">
        <v>58</v>
      </c>
      <c r="T44" s="50" t="s">
        <v>59</v>
      </c>
      <c r="U44" s="48" t="s">
        <v>60</v>
      </c>
      <c r="V44" s="49" t="s">
        <v>61</v>
      </c>
    </row>
    <row r="45" customFormat="false" ht="26.45" hidden="false" customHeight="true" outlineLevel="0" collapsed="false">
      <c r="A45" s="8" t="s">
        <v>62</v>
      </c>
      <c r="B45" s="9" t="s">
        <v>63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5" hidden="false" customHeight="false" outlineLevel="0" collapsed="false">
      <c r="A46" s="8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customFormat="false" ht="15" hidden="false" customHeight="false" outlineLevel="0" collapsed="false">
      <c r="A47" s="8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customFormat="false" ht="15" hidden="false" customHeight="false" outlineLevel="0" collapsed="false">
      <c r="A48" s="8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</row>
    <row r="49" customFormat="false" ht="15" hidden="false" customHeight="false" outlineLevel="0" collapsed="false">
      <c r="A49" s="8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customFormat="false" ht="15" hidden="false" customHeight="false" outlineLevel="0" collapsed="false">
      <c r="A50" s="8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</row>
    <row r="51" customFormat="false" ht="15" hidden="false" customHeight="false" outlineLevel="0" collapsed="false">
      <c r="A51" s="8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</row>
    <row r="52" customFormat="false" ht="15" hidden="false" customHeight="false" outlineLevel="0" collapsed="false">
      <c r="A52" s="8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</row>
    <row r="53" customFormat="false" ht="15.75" hidden="false" customHeight="false" outlineLevel="0" collapsed="false">
      <c r="A53" s="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</row>
  </sheetData>
  <mergeCells count="52">
    <mergeCell ref="O1:P1"/>
    <mergeCell ref="Q1:V1"/>
    <mergeCell ref="A2:M2"/>
    <mergeCell ref="O2:P2"/>
    <mergeCell ref="Q2:V2"/>
    <mergeCell ref="A3:V3"/>
    <mergeCell ref="A4:A5"/>
    <mergeCell ref="B4:V4"/>
    <mergeCell ref="B5:V5"/>
    <mergeCell ref="A6:A20"/>
    <mergeCell ref="B6:V6"/>
    <mergeCell ref="B7:V7"/>
    <mergeCell ref="B8:U8"/>
    <mergeCell ref="B9:V9"/>
    <mergeCell ref="B10:V20"/>
    <mergeCell ref="A21:A22"/>
    <mergeCell ref="B21:V21"/>
    <mergeCell ref="B22:V22"/>
    <mergeCell ref="A23:A31"/>
    <mergeCell ref="B23:V23"/>
    <mergeCell ref="B24:V24"/>
    <mergeCell ref="B25:V25"/>
    <mergeCell ref="B26:V26"/>
    <mergeCell ref="B27:V27"/>
    <mergeCell ref="B28:V28"/>
    <mergeCell ref="B29:V29"/>
    <mergeCell ref="B30:V30"/>
    <mergeCell ref="B31:V31"/>
    <mergeCell ref="A32:A33"/>
    <mergeCell ref="B32:V32"/>
    <mergeCell ref="B33:V33"/>
    <mergeCell ref="A34:A36"/>
    <mergeCell ref="B34:V34"/>
    <mergeCell ref="B35:V35"/>
    <mergeCell ref="B36:V36"/>
    <mergeCell ref="A37:A44"/>
    <mergeCell ref="B37:V37"/>
    <mergeCell ref="B38:D38"/>
    <mergeCell ref="E38:V38"/>
    <mergeCell ref="B39:D39"/>
    <mergeCell ref="E39:V39"/>
    <mergeCell ref="B40:D40"/>
    <mergeCell ref="E40:V40"/>
    <mergeCell ref="B41:D41"/>
    <mergeCell ref="E41:V41"/>
    <mergeCell ref="B42:D42"/>
    <mergeCell ref="E42:M42"/>
    <mergeCell ref="N42:S42"/>
    <mergeCell ref="T42:V42"/>
    <mergeCell ref="A45:A53"/>
    <mergeCell ref="B45:V45"/>
    <mergeCell ref="B46:V53"/>
  </mergeCells>
  <printOptions headings="false" gridLines="false" gridLinesSet="true" horizontalCentered="false" verticalCentered="false"/>
  <pageMargins left="0.440277777777778" right="0.470138888888889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1" min="1" style="52" width="15.13"/>
    <col collapsed="false" customWidth="true" hidden="false" outlineLevel="0" max="2" min="2" style="52" width="20.41"/>
    <col collapsed="false" customWidth="true" hidden="false" outlineLevel="0" max="4" min="3" style="52" width="15.13"/>
    <col collapsed="false" customWidth="true" hidden="false" outlineLevel="0" max="5" min="5" style="52" width="14.28"/>
    <col collapsed="false" customWidth="true" hidden="false" outlineLevel="0" max="8" min="6" style="55" width="10.71"/>
    <col collapsed="false" customWidth="true" hidden="false" outlineLevel="0" max="9" min="9" style="55" width="9.41"/>
    <col collapsed="false" customWidth="true" hidden="false" outlineLevel="0" max="10" min="10" style="56" width="10.71"/>
    <col collapsed="false" customWidth="false" hidden="false" outlineLevel="0" max="257" min="11" style="2" width="8.85"/>
  </cols>
  <sheetData>
    <row r="1" customFormat="false" ht="15.75" hidden="false" customHeight="false" outlineLevel="0" collapsed="false">
      <c r="I1" s="57"/>
      <c r="J1" s="58"/>
    </row>
    <row r="2" customFormat="false" ht="21" hidden="false" customHeight="true" outlineLevel="0" collapsed="false">
      <c r="A2" s="59" t="s">
        <v>4</v>
      </c>
      <c r="B2" s="150" t="e">
        <f aca="false">'SLO #2 Form'!Q2:V2</f>
        <v>#VALUE!</v>
      </c>
      <c r="C2" s="150"/>
      <c r="D2" s="150"/>
      <c r="E2" s="150"/>
      <c r="F2" s="150"/>
      <c r="H2" s="61" t="s">
        <v>64</v>
      </c>
      <c r="I2" s="62"/>
      <c r="J2" s="2"/>
    </row>
    <row r="3" s="69" customFormat="true" ht="3" hidden="false" customHeight="true" outlineLevel="0" collapsed="false">
      <c r="A3" s="63"/>
      <c r="B3" s="63"/>
      <c r="C3" s="63"/>
      <c r="D3" s="67"/>
      <c r="E3" s="67"/>
      <c r="F3" s="67"/>
      <c r="G3" s="68"/>
      <c r="H3" s="61"/>
      <c r="I3" s="70"/>
    </row>
    <row r="4" customFormat="false" ht="19.9" hidden="false" customHeight="true" outlineLevel="0" collapsed="false">
      <c r="A4" s="59" t="s">
        <v>1</v>
      </c>
      <c r="B4" s="150" t="e">
        <f aca="false">'SLO #2 Form'!Q1:V1</f>
        <v>#VALUE!</v>
      </c>
      <c r="C4" s="150"/>
      <c r="D4" s="150"/>
      <c r="E4" s="150"/>
      <c r="F4" s="150"/>
      <c r="H4" s="61"/>
      <c r="I4" s="72" t="e">
        <f aca="false">((COUNTIF(J13:J761,"YES"))/I8)</f>
        <v>#DIV/0!</v>
      </c>
      <c r="J4" s="2"/>
    </row>
    <row r="5" s="69" customFormat="true" ht="3.6" hidden="false" customHeight="true" outlineLevel="0" collapsed="false">
      <c r="A5" s="63"/>
      <c r="B5" s="63"/>
      <c r="C5" s="63"/>
      <c r="D5" s="74"/>
      <c r="E5" s="74"/>
      <c r="F5" s="74"/>
      <c r="G5" s="68"/>
      <c r="H5" s="61"/>
      <c r="I5" s="70"/>
    </row>
    <row r="6" customFormat="false" ht="14.45" hidden="false" customHeight="true" outlineLevel="0" collapsed="false">
      <c r="A6" s="59" t="s">
        <v>66</v>
      </c>
      <c r="B6" s="151" t="str">
        <f aca="false">'[1]SLO 1 Template'!B27</f>
        <v>80% of students will grow to meet the group targets on the NYS Living Environment Regents.</v>
      </c>
      <c r="C6" s="151"/>
      <c r="D6" s="151"/>
      <c r="E6" s="151"/>
      <c r="F6" s="151"/>
      <c r="G6" s="151"/>
      <c r="H6" s="61"/>
      <c r="I6" s="77"/>
      <c r="J6" s="2"/>
    </row>
    <row r="7" customFormat="false" ht="15" hidden="false" customHeight="true" outlineLevel="0" collapsed="false">
      <c r="A7" s="81"/>
      <c r="B7" s="152" t="n">
        <f aca="false">'SLO #2 Form'!B36:V36</f>
        <v>0</v>
      </c>
      <c r="C7" s="152"/>
      <c r="D7" s="152"/>
      <c r="E7" s="152"/>
      <c r="F7" s="152"/>
      <c r="G7" s="152"/>
      <c r="H7" s="79"/>
      <c r="I7" s="80"/>
      <c r="J7" s="2"/>
    </row>
    <row r="8" customFormat="false" ht="15" hidden="false" customHeight="true" outlineLevel="0" collapsed="false">
      <c r="A8" s="81"/>
      <c r="B8" s="152"/>
      <c r="C8" s="152"/>
      <c r="D8" s="152"/>
      <c r="E8" s="152"/>
      <c r="F8" s="152"/>
      <c r="G8" s="152"/>
      <c r="H8" s="82" t="s">
        <v>68</v>
      </c>
      <c r="I8" s="83" t="n">
        <f aca="false">COUNTA(H13:H761)</f>
        <v>0</v>
      </c>
      <c r="J8" s="2"/>
    </row>
    <row r="9" customFormat="false" ht="15" hidden="false" customHeight="true" outlineLevel="0" collapsed="false">
      <c r="A9" s="81"/>
      <c r="B9" s="152"/>
      <c r="C9" s="152"/>
      <c r="D9" s="152"/>
      <c r="E9" s="152"/>
      <c r="F9" s="152"/>
      <c r="G9" s="152"/>
      <c r="H9" s="82"/>
      <c r="I9" s="58"/>
      <c r="J9" s="2"/>
    </row>
    <row r="10" customFormat="false" ht="6.6" hidden="false" customHeight="true" outlineLevel="0" collapsed="false">
      <c r="I10" s="57"/>
      <c r="J10" s="58"/>
    </row>
    <row r="11" customFormat="false" ht="15.75" hidden="false" customHeight="true" outlineLevel="0" collapsed="false">
      <c r="A11" s="84" t="s">
        <v>69</v>
      </c>
      <c r="B11" s="84" t="s">
        <v>70</v>
      </c>
      <c r="C11" s="86" t="s">
        <v>71</v>
      </c>
      <c r="D11" s="86"/>
      <c r="E11" s="86"/>
      <c r="F11" s="85" t="s">
        <v>119</v>
      </c>
      <c r="G11" s="88" t="s">
        <v>73</v>
      </c>
      <c r="H11" s="89" t="s">
        <v>120</v>
      </c>
      <c r="I11" s="90" t="s">
        <v>75</v>
      </c>
      <c r="J11" s="91" t="s">
        <v>76</v>
      </c>
    </row>
    <row r="12" s="94" customFormat="true" ht="15" hidden="false" customHeight="true" outlineLevel="0" collapsed="false">
      <c r="A12" s="84"/>
      <c r="B12" s="84"/>
      <c r="C12" s="153" t="s">
        <v>121</v>
      </c>
      <c r="D12" s="154" t="s">
        <v>122</v>
      </c>
      <c r="E12" s="155" t="s">
        <v>123</v>
      </c>
      <c r="F12" s="85"/>
      <c r="G12" s="88"/>
      <c r="H12" s="89"/>
      <c r="I12" s="90"/>
      <c r="J12" s="91"/>
    </row>
    <row r="13" s="103" customFormat="true" ht="12.75" hidden="false" customHeight="false" outlineLevel="0" collapsed="false">
      <c r="A13" s="156"/>
      <c r="B13" s="156"/>
      <c r="C13" s="156"/>
      <c r="D13" s="156"/>
      <c r="E13" s="157"/>
      <c r="F13" s="158"/>
      <c r="G13" s="159"/>
      <c r="H13" s="160"/>
      <c r="I13" s="161" t="str">
        <f aca="false">IF(AND(H13=""),"",H13-G13)</f>
        <v/>
      </c>
      <c r="J13" s="162" t="str">
        <f aca="false">IF(AND(I13=""),"",(IF(I13&gt;=0,"YES","NO")))</f>
        <v/>
      </c>
    </row>
    <row r="14" s="69" customFormat="true" ht="15" hidden="false" customHeight="false" outlineLevel="0" collapsed="false">
      <c r="A14" s="163"/>
      <c r="B14" s="163"/>
      <c r="C14" s="163"/>
      <c r="D14" s="163"/>
      <c r="E14" s="164"/>
      <c r="F14" s="165"/>
      <c r="G14" s="166"/>
      <c r="H14" s="167"/>
      <c r="I14" s="161" t="str">
        <f aca="false">IF(AND(H14=""),"",H14-G14)</f>
        <v/>
      </c>
      <c r="J14" s="162" t="str">
        <f aca="false">IF(AND(I14=""),"",(IF(I14&gt;=0,"YES","NO")))</f>
        <v/>
      </c>
    </row>
    <row r="15" s="69" customFormat="true" ht="15" hidden="false" customHeight="false" outlineLevel="0" collapsed="false">
      <c r="A15" s="163"/>
      <c r="B15" s="163"/>
      <c r="C15" s="163"/>
      <c r="D15" s="163"/>
      <c r="E15" s="164"/>
      <c r="F15" s="165"/>
      <c r="G15" s="166"/>
      <c r="H15" s="167"/>
      <c r="I15" s="161" t="str">
        <f aca="false">IF(AND(H15=""),"",H15-G15)</f>
        <v/>
      </c>
      <c r="J15" s="162" t="str">
        <f aca="false">IF(AND(I15=""),"",(IF(I15&gt;=0,"YES","NO")))</f>
        <v/>
      </c>
      <c r="K15" s="109"/>
    </row>
    <row r="16" s="69" customFormat="true" ht="15" hidden="false" customHeight="false" outlineLevel="0" collapsed="false">
      <c r="A16" s="163"/>
      <c r="B16" s="163"/>
      <c r="C16" s="163"/>
      <c r="D16" s="163"/>
      <c r="E16" s="164"/>
      <c r="F16" s="165"/>
      <c r="G16" s="166"/>
      <c r="H16" s="167"/>
      <c r="I16" s="161" t="str">
        <f aca="false">IF(AND(H16=""),"",H16-G16)</f>
        <v/>
      </c>
      <c r="J16" s="162" t="str">
        <f aca="false">IF(AND(I16=""),"",(IF(I16&gt;=0,"YES","NO")))</f>
        <v/>
      </c>
    </row>
    <row r="17" s="69" customFormat="true" ht="15" hidden="false" customHeight="false" outlineLevel="0" collapsed="false">
      <c r="A17" s="163"/>
      <c r="B17" s="163"/>
      <c r="C17" s="163"/>
      <c r="D17" s="163"/>
      <c r="E17" s="164"/>
      <c r="F17" s="165"/>
      <c r="G17" s="166"/>
      <c r="H17" s="167"/>
      <c r="I17" s="161" t="str">
        <f aca="false">IF(AND(H17=""),"",H17-G17)</f>
        <v/>
      </c>
      <c r="J17" s="162" t="str">
        <f aca="false">IF(AND(I17=""),"",(IF(I17&gt;=0,"YES","NO")))</f>
        <v/>
      </c>
    </row>
    <row r="18" s="69" customFormat="true" ht="15" hidden="false" customHeight="false" outlineLevel="0" collapsed="false">
      <c r="A18" s="163"/>
      <c r="B18" s="163"/>
      <c r="C18" s="163"/>
      <c r="D18" s="163"/>
      <c r="E18" s="164"/>
      <c r="F18" s="165"/>
      <c r="G18" s="166"/>
      <c r="H18" s="167"/>
      <c r="I18" s="161" t="str">
        <f aca="false">IF(AND(H18=""),"",H18-G18)</f>
        <v/>
      </c>
      <c r="J18" s="162" t="str">
        <f aca="false">IF(AND(I18=""),"",(IF(I18&gt;=0,"YES","NO")))</f>
        <v/>
      </c>
    </row>
    <row r="19" s="69" customFormat="true" ht="15" hidden="false" customHeight="false" outlineLevel="0" collapsed="false">
      <c r="A19" s="163"/>
      <c r="B19" s="163"/>
      <c r="C19" s="163"/>
      <c r="D19" s="163"/>
      <c r="E19" s="164"/>
      <c r="F19" s="165"/>
      <c r="G19" s="166"/>
      <c r="H19" s="167"/>
      <c r="I19" s="161" t="str">
        <f aca="false">IF(AND(H19=""),"",H19-G19)</f>
        <v/>
      </c>
      <c r="J19" s="162" t="str">
        <f aca="false">IF(AND(I19=""),"",(IF(I19&gt;=0,"YES","NO")))</f>
        <v/>
      </c>
    </row>
    <row r="20" s="69" customFormat="true" ht="15" hidden="false" customHeight="false" outlineLevel="0" collapsed="false">
      <c r="A20" s="163"/>
      <c r="B20" s="163"/>
      <c r="C20" s="163"/>
      <c r="D20" s="163"/>
      <c r="E20" s="164"/>
      <c r="F20" s="165"/>
      <c r="G20" s="166"/>
      <c r="H20" s="167"/>
      <c r="I20" s="161" t="str">
        <f aca="false">IF(AND(H20=""),"",H20-G20)</f>
        <v/>
      </c>
      <c r="J20" s="162" t="str">
        <f aca="false">IF(AND(I20=""),"",(IF(I20&gt;=0,"YES","NO")))</f>
        <v/>
      </c>
    </row>
    <row r="21" s="69" customFormat="true" ht="15" hidden="false" customHeight="false" outlineLevel="0" collapsed="false">
      <c r="A21" s="163"/>
      <c r="B21" s="163"/>
      <c r="C21" s="163"/>
      <c r="D21" s="163"/>
      <c r="E21" s="164"/>
      <c r="F21" s="165"/>
      <c r="G21" s="166"/>
      <c r="H21" s="167"/>
      <c r="I21" s="161" t="str">
        <f aca="false">IF(AND(H21=""),"",H21-G21)</f>
        <v/>
      </c>
      <c r="J21" s="162" t="str">
        <f aca="false">IF(AND(I21=""),"",(IF(I21&gt;=0,"YES","NO")))</f>
        <v/>
      </c>
    </row>
    <row r="22" s="69" customFormat="true" ht="15" hidden="false" customHeight="false" outlineLevel="0" collapsed="false">
      <c r="A22" s="163"/>
      <c r="B22" s="163"/>
      <c r="C22" s="163"/>
      <c r="D22" s="163"/>
      <c r="E22" s="164"/>
      <c r="F22" s="165"/>
      <c r="G22" s="166"/>
      <c r="H22" s="167"/>
      <c r="I22" s="161" t="str">
        <f aca="false">IF(AND(H22=""),"",H22-G22)</f>
        <v/>
      </c>
      <c r="J22" s="162" t="str">
        <f aca="false">IF(AND(I22=""),"",(IF(I22&gt;=0,"YES","NO")))</f>
        <v/>
      </c>
    </row>
    <row r="23" s="69" customFormat="true" ht="15" hidden="false" customHeight="false" outlineLevel="0" collapsed="false">
      <c r="A23" s="163"/>
      <c r="B23" s="163"/>
      <c r="C23" s="163"/>
      <c r="D23" s="163"/>
      <c r="E23" s="164"/>
      <c r="F23" s="165"/>
      <c r="G23" s="166"/>
      <c r="H23" s="167"/>
      <c r="I23" s="161" t="str">
        <f aca="false">IF(AND(H23=""),"",H23-G23)</f>
        <v/>
      </c>
      <c r="J23" s="162" t="str">
        <f aca="false">IF(AND(I23=""),"",(IF(I23&gt;=0,"YES","NO")))</f>
        <v/>
      </c>
    </row>
    <row r="24" s="69" customFormat="true" ht="15" hidden="false" customHeight="false" outlineLevel="0" collapsed="false">
      <c r="A24" s="163"/>
      <c r="B24" s="163"/>
      <c r="C24" s="163"/>
      <c r="D24" s="163"/>
      <c r="E24" s="164"/>
      <c r="F24" s="165"/>
      <c r="G24" s="166"/>
      <c r="H24" s="168"/>
      <c r="I24" s="161" t="str">
        <f aca="false">IF(AND(H24=""),"",H24-G24)</f>
        <v/>
      </c>
      <c r="J24" s="162" t="str">
        <f aca="false">IF(AND(I24=""),"",(IF(I24&gt;=0,"YES","NO")))</f>
        <v/>
      </c>
    </row>
    <row r="25" s="69" customFormat="true" ht="15" hidden="false" customHeight="false" outlineLevel="0" collapsed="false">
      <c r="A25" s="163"/>
      <c r="B25" s="163"/>
      <c r="C25" s="163"/>
      <c r="D25" s="163"/>
      <c r="E25" s="164"/>
      <c r="F25" s="165"/>
      <c r="G25" s="166"/>
      <c r="H25" s="167"/>
      <c r="I25" s="161" t="str">
        <f aca="false">IF(AND(H25=""),"",H25-G25)</f>
        <v/>
      </c>
      <c r="J25" s="162" t="str">
        <f aca="false">IF(AND(I25=""),"",(IF(I25&gt;=0,"YES","NO")))</f>
        <v/>
      </c>
    </row>
    <row r="26" s="69" customFormat="true" ht="15" hidden="false" customHeight="false" outlineLevel="0" collapsed="false">
      <c r="A26" s="163"/>
      <c r="B26" s="163"/>
      <c r="C26" s="163"/>
      <c r="D26" s="163"/>
      <c r="E26" s="164"/>
      <c r="F26" s="165"/>
      <c r="G26" s="166"/>
      <c r="H26" s="167"/>
      <c r="I26" s="161" t="str">
        <f aca="false">IF(AND(H26=""),"",H26-G26)</f>
        <v/>
      </c>
      <c r="J26" s="162" t="str">
        <f aca="false">IF(AND(I26=""),"",(IF(I26&gt;=0,"YES","NO")))</f>
        <v/>
      </c>
      <c r="K26" s="109"/>
    </row>
    <row r="27" s="69" customFormat="true" ht="15" hidden="false" customHeight="false" outlineLevel="0" collapsed="false">
      <c r="A27" s="163"/>
      <c r="B27" s="163"/>
      <c r="C27" s="163"/>
      <c r="D27" s="163"/>
      <c r="E27" s="164"/>
      <c r="F27" s="165"/>
      <c r="G27" s="166"/>
      <c r="H27" s="167"/>
      <c r="I27" s="161" t="str">
        <f aca="false">IF(AND(H27=""),"",H27-G27)</f>
        <v/>
      </c>
      <c r="J27" s="162" t="str">
        <f aca="false">IF(AND(I27=""),"",(IF(I27&gt;=0,"YES","NO")))</f>
        <v/>
      </c>
    </row>
    <row r="28" s="69" customFormat="true" ht="15" hidden="false" customHeight="false" outlineLevel="0" collapsed="false">
      <c r="A28" s="163"/>
      <c r="B28" s="163"/>
      <c r="C28" s="163"/>
      <c r="D28" s="163"/>
      <c r="E28" s="164"/>
      <c r="F28" s="165"/>
      <c r="G28" s="166"/>
      <c r="H28" s="167"/>
      <c r="I28" s="161" t="str">
        <f aca="false">IF(AND(H28=""),"",H28-G28)</f>
        <v/>
      </c>
      <c r="J28" s="162" t="str">
        <f aca="false">IF(AND(I28=""),"",(IF(I28&gt;=0,"YES","NO")))</f>
        <v/>
      </c>
    </row>
    <row r="29" s="69" customFormat="true" ht="15" hidden="false" customHeight="false" outlineLevel="0" collapsed="false">
      <c r="A29" s="163"/>
      <c r="B29" s="163"/>
      <c r="C29" s="163"/>
      <c r="D29" s="163"/>
      <c r="E29" s="164"/>
      <c r="F29" s="165"/>
      <c r="G29" s="166"/>
      <c r="H29" s="167"/>
      <c r="I29" s="161" t="str">
        <f aca="false">IF(AND(H29=""),"",H29-G29)</f>
        <v/>
      </c>
      <c r="J29" s="162" t="str">
        <f aca="false">IF(AND(I29=""),"",(IF(I29&gt;=0,"YES","NO")))</f>
        <v/>
      </c>
    </row>
    <row r="30" s="69" customFormat="true" ht="15" hidden="false" customHeight="false" outlineLevel="0" collapsed="false">
      <c r="A30" s="163"/>
      <c r="B30" s="163"/>
      <c r="C30" s="163"/>
      <c r="D30" s="163"/>
      <c r="E30" s="164"/>
      <c r="F30" s="165"/>
      <c r="G30" s="166"/>
      <c r="H30" s="167"/>
      <c r="I30" s="161" t="str">
        <f aca="false">IF(AND(H30=""),"",H30-G30)</f>
        <v/>
      </c>
      <c r="J30" s="162" t="str">
        <f aca="false">IF(AND(I30=""),"",(IF(I30&gt;=0,"YES","NO")))</f>
        <v/>
      </c>
    </row>
    <row r="31" s="69" customFormat="true" ht="15" hidden="false" customHeight="false" outlineLevel="0" collapsed="false">
      <c r="A31" s="163"/>
      <c r="B31" s="163"/>
      <c r="C31" s="163"/>
      <c r="D31" s="163"/>
      <c r="E31" s="164"/>
      <c r="F31" s="165"/>
      <c r="G31" s="166"/>
      <c r="H31" s="167"/>
      <c r="I31" s="161" t="str">
        <f aca="false">IF(AND(H31=""),"",H31-G31)</f>
        <v/>
      </c>
      <c r="J31" s="162" t="str">
        <f aca="false">IF(AND(I31=""),"",(IF(I31&gt;=0,"YES","NO")))</f>
        <v/>
      </c>
    </row>
    <row r="32" s="69" customFormat="true" ht="15" hidden="false" customHeight="false" outlineLevel="0" collapsed="false">
      <c r="A32" s="163"/>
      <c r="B32" s="163"/>
      <c r="C32" s="163"/>
      <c r="D32" s="163"/>
      <c r="E32" s="164"/>
      <c r="F32" s="165"/>
      <c r="G32" s="166"/>
      <c r="H32" s="167"/>
      <c r="I32" s="161" t="str">
        <f aca="false">IF(AND(H32=""),"",H32-G32)</f>
        <v/>
      </c>
      <c r="J32" s="162" t="str">
        <f aca="false">IF(AND(I32=""),"",(IF(I32&gt;=0,"YES","NO")))</f>
        <v/>
      </c>
    </row>
    <row r="33" s="69" customFormat="true" ht="15" hidden="false" customHeight="false" outlineLevel="0" collapsed="false">
      <c r="A33" s="163"/>
      <c r="B33" s="163"/>
      <c r="C33" s="163"/>
      <c r="D33" s="163"/>
      <c r="E33" s="164"/>
      <c r="F33" s="165"/>
      <c r="G33" s="166"/>
      <c r="H33" s="167"/>
      <c r="I33" s="161" t="str">
        <f aca="false">IF(AND(H33=""),"",H33-G33)</f>
        <v/>
      </c>
      <c r="J33" s="162" t="str">
        <f aca="false">IF(AND(I33=""),"",(IF(I33&gt;=0,"YES","NO")))</f>
        <v/>
      </c>
    </row>
    <row r="34" s="69" customFormat="true" ht="15" hidden="false" customHeight="false" outlineLevel="0" collapsed="false">
      <c r="A34" s="163"/>
      <c r="B34" s="163"/>
      <c r="C34" s="163"/>
      <c r="D34" s="163"/>
      <c r="E34" s="164"/>
      <c r="F34" s="165"/>
      <c r="G34" s="166"/>
      <c r="H34" s="167"/>
      <c r="I34" s="161" t="str">
        <f aca="false">IF(AND(H34=""),"",H34-G34)</f>
        <v/>
      </c>
      <c r="J34" s="162" t="str">
        <f aca="false">IF(AND(I34=""),"",(IF(I34&gt;=0,"YES","NO")))</f>
        <v/>
      </c>
    </row>
    <row r="35" s="69" customFormat="true" ht="15" hidden="false" customHeight="false" outlineLevel="0" collapsed="false">
      <c r="A35" s="163"/>
      <c r="B35" s="163"/>
      <c r="C35" s="163"/>
      <c r="D35" s="163"/>
      <c r="E35" s="164"/>
      <c r="F35" s="165"/>
      <c r="G35" s="166"/>
      <c r="H35" s="168"/>
      <c r="I35" s="161" t="str">
        <f aca="false">IF(AND(H35=""),"",H35-G35)</f>
        <v/>
      </c>
      <c r="J35" s="162" t="str">
        <f aca="false">IF(AND(I35=""),"",(IF(I35&gt;=0,"YES","NO")))</f>
        <v/>
      </c>
    </row>
    <row r="36" s="69" customFormat="true" ht="15" hidden="false" customHeight="false" outlineLevel="0" collapsed="false">
      <c r="A36" s="163"/>
      <c r="B36" s="163"/>
      <c r="C36" s="163"/>
      <c r="D36" s="163"/>
      <c r="E36" s="164"/>
      <c r="F36" s="165"/>
      <c r="G36" s="166"/>
      <c r="H36" s="167"/>
      <c r="I36" s="161" t="str">
        <f aca="false">IF(AND(H36=""),"",H36-G36)</f>
        <v/>
      </c>
      <c r="J36" s="162" t="str">
        <f aca="false">IF(AND(I36=""),"",(IF(I36&gt;=0,"YES","NO")))</f>
        <v/>
      </c>
    </row>
    <row r="37" s="69" customFormat="true" ht="15" hidden="false" customHeight="false" outlineLevel="0" collapsed="false">
      <c r="A37" s="163"/>
      <c r="B37" s="163"/>
      <c r="C37" s="163"/>
      <c r="D37" s="163"/>
      <c r="E37" s="164"/>
      <c r="F37" s="165"/>
      <c r="G37" s="166"/>
      <c r="H37" s="167"/>
      <c r="I37" s="161" t="str">
        <f aca="false">IF(AND(H37=""),"",H37-G37)</f>
        <v/>
      </c>
      <c r="J37" s="162" t="str">
        <f aca="false">IF(AND(I37=""),"",(IF(I37&gt;=0,"YES","NO")))</f>
        <v/>
      </c>
      <c r="K37" s="109"/>
    </row>
    <row r="38" s="69" customFormat="true" ht="15" hidden="false" customHeight="false" outlineLevel="0" collapsed="false">
      <c r="A38" s="163"/>
      <c r="B38" s="163"/>
      <c r="C38" s="163"/>
      <c r="D38" s="163"/>
      <c r="E38" s="164"/>
      <c r="F38" s="165"/>
      <c r="G38" s="166"/>
      <c r="H38" s="167"/>
      <c r="I38" s="161" t="str">
        <f aca="false">IF(AND(H38=""),"",H38-G38)</f>
        <v/>
      </c>
      <c r="J38" s="162" t="str">
        <f aca="false">IF(AND(I38=""),"",(IF(I38&gt;=0,"YES","NO")))</f>
        <v/>
      </c>
    </row>
    <row r="39" s="69" customFormat="true" ht="15" hidden="false" customHeight="false" outlineLevel="0" collapsed="false">
      <c r="A39" s="163"/>
      <c r="B39" s="163"/>
      <c r="C39" s="163"/>
      <c r="D39" s="163"/>
      <c r="E39" s="164"/>
      <c r="F39" s="165"/>
      <c r="G39" s="166"/>
      <c r="H39" s="167"/>
      <c r="I39" s="161" t="str">
        <f aca="false">IF(AND(H39=""),"",H39-G39)</f>
        <v/>
      </c>
      <c r="J39" s="162" t="str">
        <f aca="false">IF(AND(I39=""),"",(IF(I39&gt;=0,"YES","NO")))</f>
        <v/>
      </c>
    </row>
    <row r="40" s="69" customFormat="true" ht="15" hidden="false" customHeight="false" outlineLevel="0" collapsed="false">
      <c r="A40" s="163"/>
      <c r="B40" s="163"/>
      <c r="C40" s="163"/>
      <c r="D40" s="163"/>
      <c r="E40" s="164"/>
      <c r="F40" s="165"/>
      <c r="G40" s="166"/>
      <c r="H40" s="167"/>
      <c r="I40" s="161" t="str">
        <f aca="false">IF(AND(H40=""),"",H40-G40)</f>
        <v/>
      </c>
      <c r="J40" s="162" t="str">
        <f aca="false">IF(AND(I40=""),"",(IF(I40&gt;=0,"YES","NO")))</f>
        <v/>
      </c>
    </row>
    <row r="41" s="69" customFormat="true" ht="15" hidden="false" customHeight="false" outlineLevel="0" collapsed="false">
      <c r="A41" s="163"/>
      <c r="B41" s="163"/>
      <c r="C41" s="163"/>
      <c r="D41" s="163"/>
      <c r="E41" s="164"/>
      <c r="F41" s="165"/>
      <c r="G41" s="166"/>
      <c r="H41" s="167"/>
      <c r="I41" s="161" t="str">
        <f aca="false">IF(AND(H41=""),"",H41-G41)</f>
        <v/>
      </c>
      <c r="J41" s="162" t="str">
        <f aca="false">IF(AND(I41=""),"",(IF(I41&gt;=0,"YES","NO")))</f>
        <v/>
      </c>
    </row>
    <row r="42" s="69" customFormat="true" ht="15" hidden="false" customHeight="false" outlineLevel="0" collapsed="false">
      <c r="A42" s="163"/>
      <c r="B42" s="163"/>
      <c r="C42" s="163"/>
      <c r="D42" s="163"/>
      <c r="E42" s="164"/>
      <c r="F42" s="165"/>
      <c r="G42" s="166"/>
      <c r="H42" s="167"/>
      <c r="I42" s="161" t="str">
        <f aca="false">IF(AND(H42=""),"",H42-G42)</f>
        <v/>
      </c>
      <c r="J42" s="162" t="str">
        <f aca="false">IF(AND(I42=""),"",(IF(I42&gt;=0,"YES","NO")))</f>
        <v/>
      </c>
    </row>
    <row r="43" s="69" customFormat="true" ht="15" hidden="false" customHeight="false" outlineLevel="0" collapsed="false">
      <c r="A43" s="163"/>
      <c r="B43" s="163"/>
      <c r="C43" s="163"/>
      <c r="D43" s="163"/>
      <c r="E43" s="164"/>
      <c r="F43" s="165"/>
      <c r="G43" s="166"/>
      <c r="H43" s="167"/>
      <c r="I43" s="161" t="str">
        <f aca="false">IF(AND(H43=""),"",H43-G43)</f>
        <v/>
      </c>
      <c r="J43" s="162" t="str">
        <f aca="false">IF(AND(I43=""),"",(IF(I43&gt;=0,"YES","NO")))</f>
        <v/>
      </c>
    </row>
    <row r="44" s="69" customFormat="true" ht="15" hidden="false" customHeight="false" outlineLevel="0" collapsed="false">
      <c r="A44" s="163"/>
      <c r="B44" s="163"/>
      <c r="C44" s="163"/>
      <c r="D44" s="163"/>
      <c r="E44" s="164"/>
      <c r="F44" s="165"/>
      <c r="G44" s="166"/>
      <c r="H44" s="167"/>
      <c r="I44" s="161" t="str">
        <f aca="false">IF(AND(H44=""),"",H44-G44)</f>
        <v/>
      </c>
      <c r="J44" s="162" t="str">
        <f aca="false">IF(AND(I44=""),"",(IF(I44&gt;=0,"YES","NO")))</f>
        <v/>
      </c>
    </row>
    <row r="45" s="69" customFormat="true" ht="15" hidden="false" customHeight="false" outlineLevel="0" collapsed="false">
      <c r="A45" s="163"/>
      <c r="B45" s="163"/>
      <c r="C45" s="163"/>
      <c r="D45" s="163"/>
      <c r="E45" s="164"/>
      <c r="F45" s="165"/>
      <c r="G45" s="166"/>
      <c r="H45" s="167"/>
      <c r="I45" s="161" t="str">
        <f aca="false">IF(AND(H45=""),"",H45-G45)</f>
        <v/>
      </c>
      <c r="J45" s="162" t="str">
        <f aca="false">IF(AND(I45=""),"",(IF(I45&gt;=0,"YES","NO")))</f>
        <v/>
      </c>
    </row>
    <row r="46" s="69" customFormat="true" ht="15" hidden="false" customHeight="false" outlineLevel="0" collapsed="false">
      <c r="A46" s="163"/>
      <c r="B46" s="163"/>
      <c r="C46" s="163"/>
      <c r="D46" s="163"/>
      <c r="E46" s="164"/>
      <c r="F46" s="165"/>
      <c r="G46" s="166"/>
      <c r="H46" s="168"/>
      <c r="I46" s="161" t="str">
        <f aca="false">IF(AND(H46=""),"",H46-G46)</f>
        <v/>
      </c>
      <c r="J46" s="162" t="str">
        <f aca="false">IF(AND(I46=""),"",(IF(I46&gt;=0,"YES","NO")))</f>
        <v/>
      </c>
    </row>
    <row r="47" s="69" customFormat="true" ht="15" hidden="false" customHeight="false" outlineLevel="0" collapsed="false">
      <c r="A47" s="163"/>
      <c r="B47" s="163"/>
      <c r="C47" s="163"/>
      <c r="D47" s="163"/>
      <c r="E47" s="164"/>
      <c r="F47" s="165"/>
      <c r="G47" s="166"/>
      <c r="H47" s="167"/>
      <c r="I47" s="161" t="str">
        <f aca="false">IF(AND(H47=""),"",H47-G47)</f>
        <v/>
      </c>
      <c r="J47" s="162" t="str">
        <f aca="false">IF(AND(I47=""),"",(IF(I47&gt;=0,"YES","NO")))</f>
        <v/>
      </c>
    </row>
    <row r="48" s="69" customFormat="true" ht="15" hidden="false" customHeight="false" outlineLevel="0" collapsed="false">
      <c r="A48" s="163"/>
      <c r="B48" s="163"/>
      <c r="C48" s="163"/>
      <c r="D48" s="163"/>
      <c r="E48" s="164"/>
      <c r="F48" s="165"/>
      <c r="G48" s="166"/>
      <c r="H48" s="167"/>
      <c r="I48" s="161" t="str">
        <f aca="false">IF(AND(H48=""),"",H48-G48)</f>
        <v/>
      </c>
      <c r="J48" s="162" t="str">
        <f aca="false">IF(AND(I48=""),"",(IF(I48&gt;=0,"YES","NO")))</f>
        <v/>
      </c>
      <c r="K48" s="109"/>
    </row>
    <row r="49" s="69" customFormat="true" ht="15" hidden="false" customHeight="false" outlineLevel="0" collapsed="false">
      <c r="A49" s="163"/>
      <c r="B49" s="163"/>
      <c r="C49" s="163"/>
      <c r="D49" s="163"/>
      <c r="E49" s="164"/>
      <c r="F49" s="165"/>
      <c r="G49" s="166"/>
      <c r="H49" s="167"/>
      <c r="I49" s="161" t="str">
        <f aca="false">IF(AND(H49=""),"",H49-G49)</f>
        <v/>
      </c>
      <c r="J49" s="162" t="str">
        <f aca="false">IF(AND(I49=""),"",(IF(I49&gt;=0,"YES","NO")))</f>
        <v/>
      </c>
    </row>
    <row r="50" s="69" customFormat="true" ht="15" hidden="false" customHeight="false" outlineLevel="0" collapsed="false">
      <c r="A50" s="163"/>
      <c r="B50" s="163"/>
      <c r="C50" s="163"/>
      <c r="D50" s="163"/>
      <c r="E50" s="164"/>
      <c r="F50" s="165"/>
      <c r="G50" s="166"/>
      <c r="H50" s="167"/>
      <c r="I50" s="161" t="str">
        <f aca="false">IF(AND(H50=""),"",H50-G50)</f>
        <v/>
      </c>
      <c r="J50" s="162" t="str">
        <f aca="false">IF(AND(I50=""),"",(IF(I50&gt;=0,"YES","NO")))</f>
        <v/>
      </c>
    </row>
    <row r="51" s="69" customFormat="true" ht="15" hidden="false" customHeight="false" outlineLevel="0" collapsed="false">
      <c r="A51" s="163"/>
      <c r="B51" s="163"/>
      <c r="C51" s="163"/>
      <c r="D51" s="163"/>
      <c r="E51" s="164"/>
      <c r="F51" s="169"/>
      <c r="G51" s="166"/>
      <c r="H51" s="167"/>
      <c r="I51" s="161" t="str">
        <f aca="false">IF(AND(H51=""),"",H51-G51)</f>
        <v/>
      </c>
      <c r="J51" s="162" t="str">
        <f aca="false">IF(AND(I51=""),"",(IF(I51&gt;=0,"YES","NO")))</f>
        <v/>
      </c>
    </row>
    <row r="52" s="69" customFormat="true" ht="15" hidden="false" customHeight="false" outlineLevel="0" collapsed="false">
      <c r="A52" s="163"/>
      <c r="B52" s="163"/>
      <c r="C52" s="163"/>
      <c r="D52" s="163"/>
      <c r="E52" s="164"/>
      <c r="F52" s="169"/>
      <c r="G52" s="166"/>
      <c r="H52" s="167"/>
      <c r="I52" s="161" t="str">
        <f aca="false">IF(AND(H52=""),"",H52-G52)</f>
        <v/>
      </c>
      <c r="J52" s="162" t="str">
        <f aca="false">IF(AND(I52=""),"",(IF(I52&gt;=0,"YES","NO")))</f>
        <v/>
      </c>
    </row>
    <row r="53" s="69" customFormat="true" ht="15" hidden="false" customHeight="false" outlineLevel="0" collapsed="false">
      <c r="A53" s="163"/>
      <c r="B53" s="163"/>
      <c r="C53" s="163"/>
      <c r="D53" s="163"/>
      <c r="E53" s="164"/>
      <c r="F53" s="165"/>
      <c r="G53" s="166"/>
      <c r="H53" s="167"/>
      <c r="I53" s="161" t="str">
        <f aca="false">IF(AND(H53=""),"",H53-G53)</f>
        <v/>
      </c>
      <c r="J53" s="162" t="str">
        <f aca="false">IF(AND(I53=""),"",(IF(I53&gt;=0,"YES","NO")))</f>
        <v/>
      </c>
    </row>
    <row r="54" s="69" customFormat="true" ht="15" hidden="false" customHeight="false" outlineLevel="0" collapsed="false">
      <c r="A54" s="163"/>
      <c r="B54" s="163"/>
      <c r="C54" s="163"/>
      <c r="D54" s="163"/>
      <c r="E54" s="164"/>
      <c r="F54" s="165"/>
      <c r="G54" s="166"/>
      <c r="H54" s="167"/>
      <c r="I54" s="161" t="str">
        <f aca="false">IF(AND(H54=""),"",H54-G54)</f>
        <v/>
      </c>
      <c r="J54" s="162" t="str">
        <f aca="false">IF(AND(I54=""),"",(IF(I54&gt;=0,"YES","NO")))</f>
        <v/>
      </c>
    </row>
    <row r="55" s="69" customFormat="true" ht="15" hidden="false" customHeight="false" outlineLevel="0" collapsed="false">
      <c r="A55" s="163"/>
      <c r="B55" s="163"/>
      <c r="C55" s="163"/>
      <c r="D55" s="163"/>
      <c r="E55" s="164"/>
      <c r="F55" s="165"/>
      <c r="G55" s="166"/>
      <c r="H55" s="167"/>
      <c r="I55" s="161" t="str">
        <f aca="false">IF(AND(H55=""),"",H55-G55)</f>
        <v/>
      </c>
      <c r="J55" s="162" t="str">
        <f aca="false">IF(AND(I55=""),"",(IF(I55&gt;=0,"YES","NO")))</f>
        <v/>
      </c>
    </row>
    <row r="56" s="69" customFormat="true" ht="15" hidden="false" customHeight="false" outlineLevel="0" collapsed="false">
      <c r="A56" s="163"/>
      <c r="B56" s="163"/>
      <c r="C56" s="163"/>
      <c r="D56" s="163"/>
      <c r="E56" s="164"/>
      <c r="F56" s="165"/>
      <c r="G56" s="166"/>
      <c r="H56" s="167"/>
      <c r="I56" s="161" t="str">
        <f aca="false">IF(AND(H56=""),"",H56-G56)</f>
        <v/>
      </c>
      <c r="J56" s="162" t="str">
        <f aca="false">IF(AND(I56=""),"",(IF(I56&gt;=0,"YES","NO")))</f>
        <v/>
      </c>
    </row>
    <row r="57" s="69" customFormat="true" ht="15" hidden="false" customHeight="false" outlineLevel="0" collapsed="false">
      <c r="A57" s="163"/>
      <c r="B57" s="163"/>
      <c r="C57" s="163"/>
      <c r="D57" s="163"/>
      <c r="E57" s="164"/>
      <c r="F57" s="165"/>
      <c r="G57" s="166"/>
      <c r="H57" s="168"/>
      <c r="I57" s="161" t="str">
        <f aca="false">IF(AND(H57=""),"",H57-G57)</f>
        <v/>
      </c>
      <c r="J57" s="162" t="str">
        <f aca="false">IF(AND(I57=""),"",(IF(I57&gt;=0,"YES","NO")))</f>
        <v/>
      </c>
    </row>
    <row r="58" s="69" customFormat="true" ht="15" hidden="false" customHeight="false" outlineLevel="0" collapsed="false">
      <c r="A58" s="163"/>
      <c r="B58" s="163"/>
      <c r="C58" s="163"/>
      <c r="D58" s="163"/>
      <c r="E58" s="164"/>
      <c r="F58" s="165"/>
      <c r="G58" s="166"/>
      <c r="H58" s="167"/>
      <c r="I58" s="161" t="str">
        <f aca="false">IF(AND(H58=""),"",H58-G58)</f>
        <v/>
      </c>
      <c r="J58" s="162" t="str">
        <f aca="false">IF(AND(I58=""),"",(IF(I58&gt;=0,"YES","NO")))</f>
        <v/>
      </c>
    </row>
    <row r="59" s="69" customFormat="true" ht="15" hidden="false" customHeight="false" outlineLevel="0" collapsed="false">
      <c r="A59" s="163"/>
      <c r="B59" s="163"/>
      <c r="C59" s="163"/>
      <c r="D59" s="163"/>
      <c r="E59" s="164"/>
      <c r="F59" s="165"/>
      <c r="G59" s="166"/>
      <c r="H59" s="167"/>
      <c r="I59" s="161" t="str">
        <f aca="false">IF(AND(H59=""),"",H59-G59)</f>
        <v/>
      </c>
      <c r="J59" s="162" t="str">
        <f aca="false">IF(AND(I59=""),"",(IF(I59&gt;=0,"YES","NO")))</f>
        <v/>
      </c>
      <c r="K59" s="109"/>
    </row>
    <row r="60" s="69" customFormat="true" ht="15" hidden="false" customHeight="false" outlineLevel="0" collapsed="false">
      <c r="A60" s="163"/>
      <c r="B60" s="163"/>
      <c r="C60" s="163"/>
      <c r="D60" s="163"/>
      <c r="E60" s="164"/>
      <c r="F60" s="165"/>
      <c r="G60" s="166"/>
      <c r="H60" s="167"/>
      <c r="I60" s="161" t="str">
        <f aca="false">IF(AND(H60=""),"",H60-G60)</f>
        <v/>
      </c>
      <c r="J60" s="162" t="str">
        <f aca="false">IF(AND(I60=""),"",(IF(I60&gt;=0,"YES","NO")))</f>
        <v/>
      </c>
    </row>
    <row r="61" s="69" customFormat="true" ht="15" hidden="false" customHeight="false" outlineLevel="0" collapsed="false">
      <c r="A61" s="163"/>
      <c r="B61" s="163"/>
      <c r="C61" s="163"/>
      <c r="D61" s="163"/>
      <c r="E61" s="164"/>
      <c r="F61" s="165"/>
      <c r="G61" s="166"/>
      <c r="H61" s="167"/>
      <c r="I61" s="161" t="str">
        <f aca="false">IF(AND(H61=""),"",H61-G61)</f>
        <v/>
      </c>
      <c r="J61" s="162" t="str">
        <f aca="false">IF(AND(I61=""),"",(IF(I61&gt;=0,"YES","NO")))</f>
        <v/>
      </c>
    </row>
    <row r="62" s="69" customFormat="true" ht="15" hidden="false" customHeight="false" outlineLevel="0" collapsed="false">
      <c r="A62" s="163"/>
      <c r="B62" s="163"/>
      <c r="C62" s="163"/>
      <c r="D62" s="163"/>
      <c r="E62" s="164"/>
      <c r="F62" s="165"/>
      <c r="G62" s="166"/>
      <c r="H62" s="167"/>
      <c r="I62" s="161" t="str">
        <f aca="false">IF(AND(H62=""),"",H62-G62)</f>
        <v/>
      </c>
      <c r="J62" s="162" t="str">
        <f aca="false">IF(AND(I62=""),"",(IF(I62&gt;=0,"YES","NO")))</f>
        <v/>
      </c>
    </row>
    <row r="63" s="69" customFormat="true" ht="15" hidden="false" customHeight="false" outlineLevel="0" collapsed="false">
      <c r="A63" s="163"/>
      <c r="B63" s="163"/>
      <c r="C63" s="163"/>
      <c r="D63" s="163"/>
      <c r="E63" s="164"/>
      <c r="F63" s="165"/>
      <c r="G63" s="166"/>
      <c r="H63" s="167"/>
      <c r="I63" s="161" t="str">
        <f aca="false">IF(AND(H63=""),"",H63-G63)</f>
        <v/>
      </c>
      <c r="J63" s="162" t="str">
        <f aca="false">IF(AND(I63=""),"",(IF(I63&gt;=0,"YES","NO")))</f>
        <v/>
      </c>
    </row>
    <row r="64" s="69" customFormat="true" ht="15" hidden="false" customHeight="false" outlineLevel="0" collapsed="false">
      <c r="A64" s="163"/>
      <c r="B64" s="163"/>
      <c r="C64" s="163"/>
      <c r="D64" s="163"/>
      <c r="E64" s="164"/>
      <c r="F64" s="165"/>
      <c r="G64" s="166"/>
      <c r="H64" s="167"/>
      <c r="I64" s="161" t="str">
        <f aca="false">IF(AND(H64=""),"",H64-G64)</f>
        <v/>
      </c>
      <c r="J64" s="162" t="str">
        <f aca="false">IF(AND(I64=""),"",(IF(I64&gt;=0,"YES","NO")))</f>
        <v/>
      </c>
    </row>
    <row r="65" s="69" customFormat="true" ht="15" hidden="false" customHeight="false" outlineLevel="0" collapsed="false">
      <c r="A65" s="163"/>
      <c r="B65" s="163"/>
      <c r="C65" s="163"/>
      <c r="D65" s="163"/>
      <c r="E65" s="164"/>
      <c r="F65" s="165"/>
      <c r="G65" s="166"/>
      <c r="H65" s="167"/>
      <c r="I65" s="161" t="str">
        <f aca="false">IF(AND(H65=""),"",H65-G65)</f>
        <v/>
      </c>
      <c r="J65" s="162" t="str">
        <f aca="false">IF(AND(I65=""),"",(IF(I65&gt;=0,"YES","NO")))</f>
        <v/>
      </c>
    </row>
    <row r="66" s="69" customFormat="true" ht="15" hidden="false" customHeight="false" outlineLevel="0" collapsed="false">
      <c r="A66" s="163"/>
      <c r="B66" s="163"/>
      <c r="C66" s="163"/>
      <c r="D66" s="163"/>
      <c r="E66" s="164"/>
      <c r="F66" s="165"/>
      <c r="G66" s="166"/>
      <c r="H66" s="167"/>
      <c r="I66" s="161" t="str">
        <f aca="false">IF(AND(H66=""),"",H66-G66)</f>
        <v/>
      </c>
      <c r="J66" s="162" t="str">
        <f aca="false">IF(AND(I66=""),"",(IF(I66&gt;=0,"YES","NO")))</f>
        <v/>
      </c>
    </row>
    <row r="67" s="69" customFormat="true" ht="15" hidden="false" customHeight="false" outlineLevel="0" collapsed="false">
      <c r="A67" s="163"/>
      <c r="B67" s="163"/>
      <c r="C67" s="163"/>
      <c r="D67" s="163"/>
      <c r="E67" s="164"/>
      <c r="F67" s="165"/>
      <c r="G67" s="166"/>
      <c r="H67" s="167"/>
      <c r="I67" s="161" t="str">
        <f aca="false">IF(AND(H67=""),"",H67-G67)</f>
        <v/>
      </c>
      <c r="J67" s="162" t="str">
        <f aca="false">IF(AND(I67=""),"",(IF(I67&gt;=0,"YES","NO")))</f>
        <v/>
      </c>
    </row>
    <row r="68" s="69" customFormat="true" ht="15" hidden="false" customHeight="false" outlineLevel="0" collapsed="false">
      <c r="A68" s="163"/>
      <c r="B68" s="163"/>
      <c r="C68" s="163"/>
      <c r="D68" s="163"/>
      <c r="E68" s="164"/>
      <c r="F68" s="165"/>
      <c r="G68" s="166"/>
      <c r="H68" s="168"/>
      <c r="I68" s="161" t="str">
        <f aca="false">IF(AND(H68=""),"",H68-G68)</f>
        <v/>
      </c>
      <c r="J68" s="162" t="str">
        <f aca="false">IF(AND(I68=""),"",(IF(I68&gt;=0,"YES","NO")))</f>
        <v/>
      </c>
    </row>
    <row r="69" s="69" customFormat="true" ht="15" hidden="false" customHeight="false" outlineLevel="0" collapsed="false">
      <c r="A69" s="163"/>
      <c r="B69" s="163"/>
      <c r="C69" s="163"/>
      <c r="D69" s="163"/>
      <c r="E69" s="164"/>
      <c r="F69" s="165"/>
      <c r="G69" s="166"/>
      <c r="H69" s="167"/>
      <c r="I69" s="161" t="str">
        <f aca="false">IF(AND(H69=""),"",H69-G69)</f>
        <v/>
      </c>
      <c r="J69" s="162" t="str">
        <f aca="false">IF(AND(I69=""),"",(IF(I69&gt;=0,"YES","NO")))</f>
        <v/>
      </c>
    </row>
    <row r="70" s="69" customFormat="true" ht="15" hidden="false" customHeight="false" outlineLevel="0" collapsed="false">
      <c r="A70" s="163"/>
      <c r="B70" s="163"/>
      <c r="C70" s="163"/>
      <c r="D70" s="163"/>
      <c r="E70" s="164"/>
      <c r="F70" s="165"/>
      <c r="G70" s="166"/>
      <c r="H70" s="167"/>
      <c r="I70" s="161" t="str">
        <f aca="false">IF(AND(H70=""),"",H70-G70)</f>
        <v/>
      </c>
      <c r="J70" s="162" t="str">
        <f aca="false">IF(AND(I70=""),"",(IF(I70&gt;=0,"YES","NO")))</f>
        <v/>
      </c>
    </row>
    <row r="71" s="69" customFormat="true" ht="15" hidden="false" customHeight="false" outlineLevel="0" collapsed="false">
      <c r="A71" s="163"/>
      <c r="B71" s="163"/>
      <c r="C71" s="163"/>
      <c r="D71" s="163"/>
      <c r="E71" s="164"/>
      <c r="F71" s="165"/>
      <c r="G71" s="166"/>
      <c r="H71" s="167"/>
      <c r="I71" s="161" t="str">
        <f aca="false">IF(AND(H71=""),"",H71-G71)</f>
        <v/>
      </c>
      <c r="J71" s="162" t="str">
        <f aca="false">IF(AND(I71=""),"",(IF(I71&gt;=0,"YES","NO")))</f>
        <v/>
      </c>
    </row>
    <row r="72" s="69" customFormat="true" ht="15" hidden="false" customHeight="false" outlineLevel="0" collapsed="false">
      <c r="A72" s="163"/>
      <c r="B72" s="163"/>
      <c r="C72" s="163"/>
      <c r="D72" s="163"/>
      <c r="E72" s="164"/>
      <c r="F72" s="165"/>
      <c r="G72" s="166"/>
      <c r="H72" s="167"/>
      <c r="I72" s="161" t="str">
        <f aca="false">IF(AND(H72=""),"",H72-G72)</f>
        <v/>
      </c>
      <c r="J72" s="162" t="str">
        <f aca="false">IF(AND(I72=""),"",(IF(I72&gt;=0,"YES","NO")))</f>
        <v/>
      </c>
    </row>
    <row r="73" s="69" customFormat="true" ht="15" hidden="false" customHeight="false" outlineLevel="0" collapsed="false">
      <c r="A73" s="170"/>
      <c r="B73" s="170"/>
      <c r="C73" s="170"/>
      <c r="D73" s="170"/>
      <c r="E73" s="170"/>
      <c r="F73" s="169"/>
      <c r="G73" s="166"/>
      <c r="H73" s="167"/>
      <c r="I73" s="161" t="str">
        <f aca="false">IF(AND(H73=""),"",H73-G73)</f>
        <v/>
      </c>
      <c r="J73" s="162" t="str">
        <f aca="false">IF(AND(I73=""),"",(IF(I73&gt;=0,"YES","NO")))</f>
        <v/>
      </c>
    </row>
    <row r="74" s="69" customFormat="true" ht="15" hidden="false" customHeight="false" outlineLevel="0" collapsed="false">
      <c r="A74" s="170"/>
      <c r="B74" s="170"/>
      <c r="C74" s="170"/>
      <c r="D74" s="170"/>
      <c r="E74" s="170"/>
      <c r="F74" s="169"/>
      <c r="G74" s="166"/>
      <c r="H74" s="167"/>
      <c r="I74" s="161" t="str">
        <f aca="false">IF(AND(H74=""),"",H74-G74)</f>
        <v/>
      </c>
      <c r="J74" s="162" t="str">
        <f aca="false">IF(AND(I74=""),"",(IF(I74&gt;=0,"YES","NO")))</f>
        <v/>
      </c>
    </row>
    <row r="75" s="69" customFormat="true" ht="15" hidden="false" customHeight="false" outlineLevel="0" collapsed="false">
      <c r="A75" s="171"/>
      <c r="B75" s="171"/>
      <c r="C75" s="171"/>
      <c r="D75" s="171"/>
      <c r="E75" s="171"/>
      <c r="F75" s="169"/>
      <c r="G75" s="166"/>
      <c r="H75" s="167"/>
      <c r="I75" s="161" t="str">
        <f aca="false">IF(AND(H75=""),"",H75-G75)</f>
        <v/>
      </c>
      <c r="J75" s="162" t="str">
        <f aca="false">IF(AND(I75=""),"",(IF(I75&gt;=0,"YES","NO")))</f>
        <v/>
      </c>
    </row>
    <row r="76" s="69" customFormat="true" ht="15" hidden="false" customHeight="false" outlineLevel="0" collapsed="false">
      <c r="A76" s="171"/>
      <c r="B76" s="171"/>
      <c r="C76" s="171"/>
      <c r="D76" s="171"/>
      <c r="E76" s="171"/>
      <c r="F76" s="169"/>
      <c r="G76" s="166"/>
      <c r="H76" s="167"/>
      <c r="I76" s="161" t="str">
        <f aca="false">IF(AND(H76=""),"",H76-G76)</f>
        <v/>
      </c>
      <c r="J76" s="162" t="str">
        <f aca="false">IF(AND(I76=""),"",(IF(I76&gt;=0,"YES","NO")))</f>
        <v/>
      </c>
    </row>
    <row r="77" s="69" customFormat="true" ht="15" hidden="false" customHeight="false" outlineLevel="0" collapsed="false">
      <c r="A77" s="171"/>
      <c r="B77" s="171"/>
      <c r="C77" s="171"/>
      <c r="D77" s="171"/>
      <c r="E77" s="171"/>
      <c r="F77" s="169"/>
      <c r="G77" s="166"/>
      <c r="H77" s="167"/>
      <c r="I77" s="161" t="str">
        <f aca="false">IF(AND(H77=""),"",H77-G77)</f>
        <v/>
      </c>
      <c r="J77" s="162" t="str">
        <f aca="false">IF(AND(I77=""),"",(IF(I77&gt;=0,"YES","NO")))</f>
        <v/>
      </c>
    </row>
    <row r="78" s="69" customFormat="true" ht="15" hidden="false" customHeight="false" outlineLevel="0" collapsed="false">
      <c r="A78" s="171"/>
      <c r="B78" s="171"/>
      <c r="C78" s="171"/>
      <c r="D78" s="171"/>
      <c r="E78" s="171"/>
      <c r="F78" s="169"/>
      <c r="G78" s="166"/>
      <c r="H78" s="167"/>
      <c r="I78" s="161" t="str">
        <f aca="false">IF(AND(H78=""),"",H78-G78)</f>
        <v/>
      </c>
      <c r="J78" s="162" t="str">
        <f aca="false">IF(AND(I78=""),"",(IF(I78&gt;=0,"YES","NO")))</f>
        <v/>
      </c>
    </row>
    <row r="79" s="69" customFormat="true" ht="15" hidden="false" customHeight="false" outlineLevel="0" collapsed="false">
      <c r="A79" s="171"/>
      <c r="B79" s="171"/>
      <c r="C79" s="171"/>
      <c r="D79" s="171"/>
      <c r="E79" s="171"/>
      <c r="F79" s="169"/>
      <c r="G79" s="166"/>
      <c r="H79" s="167"/>
      <c r="I79" s="161" t="str">
        <f aca="false">IF(AND(H79=""),"",H79-G79)</f>
        <v/>
      </c>
      <c r="J79" s="162" t="str">
        <f aca="false">IF(AND(I79=""),"",(IF(I79&gt;=0,"YES","NO")))</f>
        <v/>
      </c>
    </row>
    <row r="80" s="69" customFormat="true" ht="15" hidden="false" customHeight="false" outlineLevel="0" collapsed="false">
      <c r="A80" s="171"/>
      <c r="B80" s="171"/>
      <c r="C80" s="171"/>
      <c r="D80" s="171"/>
      <c r="E80" s="171"/>
      <c r="F80" s="169"/>
      <c r="G80" s="166"/>
      <c r="H80" s="167"/>
      <c r="I80" s="161" t="str">
        <f aca="false">IF(AND(H80=""),"",H80-G80)</f>
        <v/>
      </c>
      <c r="J80" s="162" t="str">
        <f aca="false">IF(AND(I80=""),"",(IF(I80&gt;=0,"YES","NO")))</f>
        <v/>
      </c>
    </row>
    <row r="81" s="69" customFormat="true" ht="15" hidden="false" customHeight="false" outlineLevel="0" collapsed="false">
      <c r="A81" s="171"/>
      <c r="B81" s="171"/>
      <c r="C81" s="171"/>
      <c r="D81" s="171"/>
      <c r="E81" s="171"/>
      <c r="F81" s="169"/>
      <c r="G81" s="166"/>
      <c r="H81" s="167"/>
      <c r="I81" s="161" t="str">
        <f aca="false">IF(AND(H81=""),"",H81-G81)</f>
        <v/>
      </c>
      <c r="J81" s="162" t="str">
        <f aca="false">IF(AND(I81=""),"",(IF(I81&gt;=0,"YES","NO")))</f>
        <v/>
      </c>
    </row>
    <row r="82" s="69" customFormat="true" ht="15" hidden="false" customHeight="false" outlineLevel="0" collapsed="false">
      <c r="A82" s="171"/>
      <c r="B82" s="171"/>
      <c r="C82" s="171"/>
      <c r="D82" s="171"/>
      <c r="E82" s="171"/>
      <c r="F82" s="169"/>
      <c r="G82" s="166"/>
      <c r="H82" s="167"/>
      <c r="I82" s="161" t="str">
        <f aca="false">IF(AND(H82=""),"",H82-G82)</f>
        <v/>
      </c>
      <c r="J82" s="162" t="str">
        <f aca="false">IF(AND(I82=""),"",(IF(I82&gt;=0,"YES","NO")))</f>
        <v/>
      </c>
    </row>
    <row r="83" s="69" customFormat="true" ht="15" hidden="false" customHeight="false" outlineLevel="0" collapsed="false">
      <c r="A83" s="171"/>
      <c r="B83" s="171"/>
      <c r="C83" s="171"/>
      <c r="D83" s="171"/>
      <c r="E83" s="171"/>
      <c r="F83" s="169"/>
      <c r="G83" s="166"/>
      <c r="H83" s="167"/>
      <c r="I83" s="161" t="str">
        <f aca="false">IF(AND(H83=""),"",H83-G83)</f>
        <v/>
      </c>
      <c r="J83" s="162" t="str">
        <f aca="false">IF(AND(I83=""),"",(IF(I83&gt;=0,"YES","NO")))</f>
        <v/>
      </c>
    </row>
    <row r="84" s="69" customFormat="true" ht="15" hidden="false" customHeight="false" outlineLevel="0" collapsed="false">
      <c r="A84" s="171"/>
      <c r="B84" s="171"/>
      <c r="C84" s="171"/>
      <c r="D84" s="171"/>
      <c r="E84" s="171"/>
      <c r="F84" s="169"/>
      <c r="G84" s="166"/>
      <c r="H84" s="167"/>
      <c r="I84" s="161" t="str">
        <f aca="false">IF(AND(H84=""),"",H84-G84)</f>
        <v/>
      </c>
      <c r="J84" s="162" t="str">
        <f aca="false">IF(AND(I84=""),"",(IF(I84&gt;=0,"YES","NO")))</f>
        <v/>
      </c>
    </row>
    <row r="85" s="69" customFormat="true" ht="15" hidden="false" customHeight="false" outlineLevel="0" collapsed="false">
      <c r="A85" s="171"/>
      <c r="B85" s="171"/>
      <c r="C85" s="171"/>
      <c r="D85" s="171"/>
      <c r="E85" s="171"/>
      <c r="F85" s="169"/>
      <c r="G85" s="166"/>
      <c r="H85" s="167"/>
      <c r="I85" s="161" t="str">
        <f aca="false">IF(AND(H85=""),"",H85-G85)</f>
        <v/>
      </c>
      <c r="J85" s="162" t="str">
        <f aca="false">IF(AND(I85=""),"",(IF(I85&gt;=0,"YES","NO")))</f>
        <v/>
      </c>
    </row>
    <row r="86" s="69" customFormat="true" ht="15" hidden="false" customHeight="false" outlineLevel="0" collapsed="false">
      <c r="A86" s="171"/>
      <c r="B86" s="171"/>
      <c r="C86" s="171"/>
      <c r="D86" s="171"/>
      <c r="E86" s="171"/>
      <c r="F86" s="169"/>
      <c r="G86" s="166"/>
      <c r="H86" s="167"/>
      <c r="I86" s="161" t="str">
        <f aca="false">IF(AND(H86=""),"",H86-G86)</f>
        <v/>
      </c>
      <c r="J86" s="162" t="str">
        <f aca="false">IF(AND(I86=""),"",(IF(I86&gt;=0,"YES","NO")))</f>
        <v/>
      </c>
    </row>
    <row r="87" s="69" customFormat="true" ht="15" hidden="false" customHeight="false" outlineLevel="0" collapsed="false">
      <c r="A87" s="171"/>
      <c r="B87" s="171"/>
      <c r="C87" s="171"/>
      <c r="D87" s="171"/>
      <c r="E87" s="171"/>
      <c r="F87" s="169"/>
      <c r="G87" s="166"/>
      <c r="H87" s="167"/>
      <c r="I87" s="161" t="str">
        <f aca="false">IF(AND(H87=""),"",H87-G87)</f>
        <v/>
      </c>
      <c r="J87" s="162" t="str">
        <f aca="false">IF(AND(I87=""),"",(IF(I87&gt;=0,"YES","NO")))</f>
        <v/>
      </c>
    </row>
    <row r="88" s="69" customFormat="true" ht="15" hidden="false" customHeight="false" outlineLevel="0" collapsed="false">
      <c r="A88" s="171"/>
      <c r="B88" s="171"/>
      <c r="C88" s="171"/>
      <c r="D88" s="171"/>
      <c r="E88" s="171"/>
      <c r="F88" s="169"/>
      <c r="G88" s="166"/>
      <c r="H88" s="167"/>
      <c r="I88" s="161" t="str">
        <f aca="false">IF(AND(H88=""),"",H88-G88)</f>
        <v/>
      </c>
      <c r="J88" s="162" t="str">
        <f aca="false">IF(AND(I88=""),"",(IF(I88&gt;=0,"YES","NO")))</f>
        <v/>
      </c>
    </row>
    <row r="89" s="69" customFormat="true" ht="15" hidden="false" customHeight="false" outlineLevel="0" collapsed="false">
      <c r="A89" s="171"/>
      <c r="B89" s="171"/>
      <c r="C89" s="171"/>
      <c r="D89" s="171"/>
      <c r="E89" s="171"/>
      <c r="F89" s="169"/>
      <c r="G89" s="166"/>
      <c r="H89" s="167"/>
      <c r="I89" s="161" t="str">
        <f aca="false">IF(AND(H89=""),"",H89-G89)</f>
        <v/>
      </c>
      <c r="J89" s="162" t="str">
        <f aca="false">IF(AND(I89=""),"",(IF(I89&gt;=0,"YES","NO")))</f>
        <v/>
      </c>
    </row>
    <row r="90" s="69" customFormat="true" ht="15" hidden="false" customHeight="false" outlineLevel="0" collapsed="false">
      <c r="A90" s="171"/>
      <c r="B90" s="171"/>
      <c r="C90" s="171"/>
      <c r="D90" s="171"/>
      <c r="E90" s="171"/>
      <c r="F90" s="169"/>
      <c r="G90" s="166"/>
      <c r="H90" s="167"/>
      <c r="I90" s="161" t="str">
        <f aca="false">IF(AND(H90=""),"",H90-G90)</f>
        <v/>
      </c>
      <c r="J90" s="162" t="str">
        <f aca="false">IF(AND(I90=""),"",(IF(I90&gt;=0,"YES","NO")))</f>
        <v/>
      </c>
    </row>
    <row r="91" s="69" customFormat="true" ht="15" hidden="false" customHeight="false" outlineLevel="0" collapsed="false">
      <c r="A91" s="171"/>
      <c r="B91" s="171"/>
      <c r="C91" s="171"/>
      <c r="D91" s="171"/>
      <c r="E91" s="171"/>
      <c r="F91" s="169"/>
      <c r="G91" s="166"/>
      <c r="H91" s="167"/>
      <c r="I91" s="161" t="str">
        <f aca="false">IF(AND(H91=""),"",H91-G91)</f>
        <v/>
      </c>
      <c r="J91" s="162" t="str">
        <f aca="false">IF(AND(I91=""),"",(IF(I91&gt;=0,"YES","NO")))</f>
        <v/>
      </c>
    </row>
    <row r="92" s="69" customFormat="true" ht="15" hidden="false" customHeight="false" outlineLevel="0" collapsed="false">
      <c r="A92" s="171"/>
      <c r="B92" s="171"/>
      <c r="C92" s="171"/>
      <c r="D92" s="171"/>
      <c r="E92" s="171"/>
      <c r="F92" s="169"/>
      <c r="G92" s="166"/>
      <c r="H92" s="167"/>
      <c r="I92" s="161" t="str">
        <f aca="false">IF(AND(H92=""),"",H92-G92)</f>
        <v/>
      </c>
      <c r="J92" s="162" t="str">
        <f aca="false">IF(AND(I92=""),"",(IF(I92&gt;=0,"YES","NO")))</f>
        <v/>
      </c>
    </row>
    <row r="93" s="69" customFormat="true" ht="15" hidden="false" customHeight="false" outlineLevel="0" collapsed="false">
      <c r="A93" s="171"/>
      <c r="B93" s="171"/>
      <c r="C93" s="171"/>
      <c r="D93" s="171"/>
      <c r="E93" s="171"/>
      <c r="F93" s="169"/>
      <c r="G93" s="166"/>
      <c r="H93" s="167"/>
      <c r="I93" s="161" t="str">
        <f aca="false">IF(AND(H93=""),"",H93-G93)</f>
        <v/>
      </c>
      <c r="J93" s="162" t="str">
        <f aca="false">IF(AND(I93=""),"",(IF(I93&gt;=0,"YES","NO")))</f>
        <v/>
      </c>
    </row>
    <row r="94" s="69" customFormat="true" ht="15" hidden="false" customHeight="false" outlineLevel="0" collapsed="false">
      <c r="A94" s="171"/>
      <c r="B94" s="171"/>
      <c r="C94" s="171"/>
      <c r="D94" s="171"/>
      <c r="E94" s="171"/>
      <c r="F94" s="172"/>
      <c r="G94" s="166"/>
      <c r="H94" s="167"/>
      <c r="I94" s="161" t="str">
        <f aca="false">IF(AND(H94=""),"",H94-G94)</f>
        <v/>
      </c>
      <c r="J94" s="162" t="str">
        <f aca="false">IF(AND(I94=""),"",(IF(I94&gt;=0,"YES","NO")))</f>
        <v/>
      </c>
    </row>
    <row r="95" s="69" customFormat="true" ht="15" hidden="false" customHeight="false" outlineLevel="0" collapsed="false">
      <c r="A95" s="171"/>
      <c r="B95" s="171"/>
      <c r="C95" s="171"/>
      <c r="D95" s="171"/>
      <c r="E95" s="171"/>
      <c r="F95" s="172"/>
      <c r="G95" s="166"/>
      <c r="H95" s="167"/>
      <c r="I95" s="161" t="str">
        <f aca="false">IF(AND(H95=""),"",H95-G95)</f>
        <v/>
      </c>
      <c r="J95" s="162" t="str">
        <f aca="false">IF(AND(I95=""),"",(IF(I95&gt;=0,"YES","NO")))</f>
        <v/>
      </c>
    </row>
    <row r="96" s="69" customFormat="true" ht="15" hidden="false" customHeight="false" outlineLevel="0" collapsed="false">
      <c r="A96" s="171"/>
      <c r="B96" s="171"/>
      <c r="C96" s="171"/>
      <c r="D96" s="171"/>
      <c r="E96" s="171"/>
      <c r="F96" s="172"/>
      <c r="G96" s="166"/>
      <c r="H96" s="167"/>
      <c r="I96" s="161" t="str">
        <f aca="false">IF(AND(H96=""),"",H96-G96)</f>
        <v/>
      </c>
      <c r="J96" s="162" t="str">
        <f aca="false">IF(AND(I96=""),"",(IF(I96&gt;=0,"YES","NO")))</f>
        <v/>
      </c>
    </row>
    <row r="97" s="69" customFormat="true" ht="15" hidden="false" customHeight="false" outlineLevel="0" collapsed="false">
      <c r="A97" s="171"/>
      <c r="B97" s="171"/>
      <c r="C97" s="171"/>
      <c r="D97" s="171"/>
      <c r="E97" s="171"/>
      <c r="F97" s="172"/>
      <c r="G97" s="166"/>
      <c r="H97" s="167"/>
      <c r="I97" s="161" t="str">
        <f aca="false">IF(AND(H97=""),"",H97-G97)</f>
        <v/>
      </c>
      <c r="J97" s="162" t="str">
        <f aca="false">IF(AND(I97=""),"",(IF(I97&gt;=0,"YES","NO")))</f>
        <v/>
      </c>
    </row>
    <row r="98" s="69" customFormat="true" ht="15" hidden="false" customHeight="false" outlineLevel="0" collapsed="false">
      <c r="A98" s="171"/>
      <c r="B98" s="171"/>
      <c r="C98" s="171"/>
      <c r="D98" s="171"/>
      <c r="E98" s="171"/>
      <c r="F98" s="172"/>
      <c r="G98" s="166"/>
      <c r="H98" s="167"/>
      <c r="I98" s="161" t="str">
        <f aca="false">IF(AND(H98=""),"",H98-G98)</f>
        <v/>
      </c>
      <c r="J98" s="162" t="str">
        <f aca="false">IF(AND(I98=""),"",(IF(I98&gt;=0,"YES","NO")))</f>
        <v/>
      </c>
    </row>
    <row r="99" s="69" customFormat="true" ht="15" hidden="false" customHeight="false" outlineLevel="0" collapsed="false">
      <c r="A99" s="171"/>
      <c r="B99" s="171"/>
      <c r="C99" s="171"/>
      <c r="D99" s="171"/>
      <c r="E99" s="171"/>
      <c r="F99" s="172"/>
      <c r="G99" s="166"/>
      <c r="H99" s="167"/>
      <c r="I99" s="161" t="str">
        <f aca="false">IF(AND(H99=""),"",H99-G99)</f>
        <v/>
      </c>
      <c r="J99" s="162" t="str">
        <f aca="false">IF(AND(I99=""),"",(IF(I99&gt;=0,"YES","NO")))</f>
        <v/>
      </c>
    </row>
    <row r="100" s="69" customFormat="true" ht="15" hidden="false" customHeight="false" outlineLevel="0" collapsed="false">
      <c r="A100" s="171"/>
      <c r="B100" s="171"/>
      <c r="C100" s="171"/>
      <c r="D100" s="171"/>
      <c r="E100" s="171"/>
      <c r="F100" s="172"/>
      <c r="G100" s="166"/>
      <c r="H100" s="167"/>
      <c r="I100" s="161" t="str">
        <f aca="false">IF(AND(H100=""),"",H100-G100)</f>
        <v/>
      </c>
      <c r="J100" s="162" t="str">
        <f aca="false">IF(AND(I100=""),"",(IF(I100&gt;=0,"YES","NO")))</f>
        <v/>
      </c>
    </row>
    <row r="101" s="69" customFormat="true" ht="15" hidden="false" customHeight="false" outlineLevel="0" collapsed="false">
      <c r="A101" s="171"/>
      <c r="B101" s="171"/>
      <c r="C101" s="171"/>
      <c r="D101" s="171"/>
      <c r="E101" s="171"/>
      <c r="F101" s="172"/>
      <c r="G101" s="166"/>
      <c r="H101" s="167"/>
      <c r="I101" s="161" t="str">
        <f aca="false">IF(AND(H101=""),"",H101-G101)</f>
        <v/>
      </c>
      <c r="J101" s="162" t="str">
        <f aca="false">IF(AND(I101=""),"",(IF(I101&gt;=0,"YES","NO")))</f>
        <v/>
      </c>
    </row>
    <row r="102" s="69" customFormat="true" ht="15" hidden="false" customHeight="false" outlineLevel="0" collapsed="false">
      <c r="A102" s="171"/>
      <c r="B102" s="171"/>
      <c r="C102" s="171"/>
      <c r="D102" s="171"/>
      <c r="E102" s="171"/>
      <c r="F102" s="172"/>
      <c r="G102" s="166"/>
      <c r="H102" s="167"/>
      <c r="I102" s="161" t="str">
        <f aca="false">IF(AND(H102=""),"",H102-G102)</f>
        <v/>
      </c>
      <c r="J102" s="162" t="str">
        <f aca="false">IF(AND(I102=""),"",(IF(I102&gt;=0,"YES","NO")))</f>
        <v/>
      </c>
    </row>
    <row r="103" s="69" customFormat="true" ht="15" hidden="false" customHeight="false" outlineLevel="0" collapsed="false">
      <c r="A103" s="171"/>
      <c r="B103" s="171"/>
      <c r="C103" s="171"/>
      <c r="D103" s="171"/>
      <c r="E103" s="171"/>
      <c r="F103" s="172"/>
      <c r="G103" s="166"/>
      <c r="H103" s="167"/>
      <c r="I103" s="161" t="str">
        <f aca="false">IF(AND(H103=""),"",H103-G103)</f>
        <v/>
      </c>
      <c r="J103" s="162" t="str">
        <f aca="false">IF(AND(I103=""),"",(IF(I103&gt;=0,"YES","NO")))</f>
        <v/>
      </c>
    </row>
    <row r="104" s="69" customFormat="true" ht="15" hidden="false" customHeight="false" outlineLevel="0" collapsed="false">
      <c r="A104" s="171"/>
      <c r="B104" s="171"/>
      <c r="C104" s="171"/>
      <c r="D104" s="171"/>
      <c r="E104" s="171"/>
      <c r="F104" s="172"/>
      <c r="G104" s="166"/>
      <c r="H104" s="167"/>
      <c r="I104" s="161" t="str">
        <f aca="false">IF(AND(H104=""),"",H104-G104)</f>
        <v/>
      </c>
      <c r="J104" s="162" t="str">
        <f aca="false">IF(AND(I104=""),"",(IF(I104&gt;=0,"YES","NO")))</f>
        <v/>
      </c>
    </row>
    <row r="105" s="69" customFormat="true" ht="15" hidden="false" customHeight="false" outlineLevel="0" collapsed="false">
      <c r="A105" s="171"/>
      <c r="B105" s="171"/>
      <c r="C105" s="171"/>
      <c r="D105" s="171"/>
      <c r="E105" s="171"/>
      <c r="F105" s="172"/>
      <c r="G105" s="166"/>
      <c r="H105" s="167"/>
      <c r="I105" s="161" t="str">
        <f aca="false">IF(AND(H105=""),"",H105-G105)</f>
        <v/>
      </c>
      <c r="J105" s="162" t="str">
        <f aca="false">IF(AND(I105=""),"",(IF(I105&gt;=0,"YES","NO")))</f>
        <v/>
      </c>
    </row>
    <row r="106" s="69" customFormat="true" ht="15" hidden="false" customHeight="false" outlineLevel="0" collapsed="false">
      <c r="A106" s="171"/>
      <c r="B106" s="171"/>
      <c r="C106" s="171"/>
      <c r="D106" s="171"/>
      <c r="E106" s="171"/>
      <c r="F106" s="172"/>
      <c r="G106" s="166"/>
      <c r="H106" s="167"/>
      <c r="I106" s="161" t="str">
        <f aca="false">IF(AND(H106=""),"",H106-G106)</f>
        <v/>
      </c>
      <c r="J106" s="162" t="str">
        <f aca="false">IF(AND(I106=""),"",(IF(I106&gt;=0,"YES","NO")))</f>
        <v/>
      </c>
    </row>
    <row r="107" s="69" customFormat="true" ht="15" hidden="false" customHeight="false" outlineLevel="0" collapsed="false">
      <c r="A107" s="171"/>
      <c r="B107" s="171"/>
      <c r="C107" s="171"/>
      <c r="D107" s="171"/>
      <c r="E107" s="171"/>
      <c r="F107" s="172"/>
      <c r="G107" s="166"/>
      <c r="H107" s="167"/>
      <c r="I107" s="161" t="str">
        <f aca="false">IF(AND(H107=""),"",H107-G107)</f>
        <v/>
      </c>
      <c r="J107" s="162" t="str">
        <f aca="false">IF(AND(I107=""),"",(IF(I107&gt;=0,"YES","NO")))</f>
        <v/>
      </c>
    </row>
    <row r="108" s="69" customFormat="true" ht="15" hidden="false" customHeight="false" outlineLevel="0" collapsed="false">
      <c r="A108" s="171"/>
      <c r="B108" s="171"/>
      <c r="C108" s="171"/>
      <c r="D108" s="171"/>
      <c r="E108" s="171"/>
      <c r="F108" s="172"/>
      <c r="G108" s="166"/>
      <c r="H108" s="167"/>
      <c r="I108" s="161" t="str">
        <f aca="false">IF(AND(H108=""),"",H108-G108)</f>
        <v/>
      </c>
      <c r="J108" s="162" t="str">
        <f aca="false">IF(AND(I108=""),"",(IF(I108&gt;=0,"YES","NO")))</f>
        <v/>
      </c>
    </row>
    <row r="109" s="69" customFormat="true" ht="15" hidden="false" customHeight="false" outlineLevel="0" collapsed="false">
      <c r="A109" s="171"/>
      <c r="B109" s="171"/>
      <c r="C109" s="171"/>
      <c r="D109" s="171"/>
      <c r="E109" s="171"/>
      <c r="F109" s="172"/>
      <c r="G109" s="166"/>
      <c r="H109" s="167"/>
      <c r="I109" s="161" t="str">
        <f aca="false">IF(AND(H109=""),"",H109-G109)</f>
        <v/>
      </c>
      <c r="J109" s="162" t="str">
        <f aca="false">IF(AND(I109=""),"",(IF(I109&gt;=0,"YES","NO")))</f>
        <v/>
      </c>
    </row>
    <row r="110" s="69" customFormat="true" ht="15" hidden="false" customHeight="false" outlineLevel="0" collapsed="false">
      <c r="A110" s="171"/>
      <c r="B110" s="171"/>
      <c r="C110" s="171"/>
      <c r="D110" s="171"/>
      <c r="E110" s="171"/>
      <c r="F110" s="172"/>
      <c r="G110" s="166"/>
      <c r="H110" s="167"/>
      <c r="I110" s="161" t="str">
        <f aca="false">IF(AND(H110=""),"",H110-G110)</f>
        <v/>
      </c>
      <c r="J110" s="162" t="str">
        <f aca="false">IF(AND(I110=""),"",(IF(I110&gt;=0,"YES","NO")))</f>
        <v/>
      </c>
    </row>
    <row r="111" s="69" customFormat="true" ht="15" hidden="false" customHeight="false" outlineLevel="0" collapsed="false">
      <c r="A111" s="171"/>
      <c r="B111" s="171"/>
      <c r="C111" s="171"/>
      <c r="D111" s="171"/>
      <c r="E111" s="171"/>
      <c r="F111" s="172"/>
      <c r="G111" s="166"/>
      <c r="H111" s="167"/>
      <c r="I111" s="161" t="str">
        <f aca="false">IF(AND(H111=""),"",H111-G111)</f>
        <v/>
      </c>
      <c r="J111" s="162" t="str">
        <f aca="false">IF(AND(I111=""),"",(IF(I111&gt;=0,"YES","NO")))</f>
        <v/>
      </c>
    </row>
    <row r="112" s="69" customFormat="true" ht="15" hidden="false" customHeight="false" outlineLevel="0" collapsed="false">
      <c r="A112" s="171"/>
      <c r="B112" s="171"/>
      <c r="C112" s="171"/>
      <c r="D112" s="171"/>
      <c r="E112" s="171"/>
      <c r="F112" s="172"/>
      <c r="G112" s="166"/>
      <c r="H112" s="167"/>
      <c r="I112" s="161" t="str">
        <f aca="false">IF(AND(H112=""),"",H112-G112)</f>
        <v/>
      </c>
      <c r="J112" s="162" t="str">
        <f aca="false">IF(AND(I112=""),"",(IF(I112&gt;=0,"YES","NO")))</f>
        <v/>
      </c>
    </row>
    <row r="113" s="69" customFormat="true" ht="15" hidden="false" customHeight="false" outlineLevel="0" collapsed="false">
      <c r="A113" s="171"/>
      <c r="B113" s="171"/>
      <c r="C113" s="171"/>
      <c r="D113" s="171"/>
      <c r="E113" s="171"/>
      <c r="F113" s="172"/>
      <c r="G113" s="166"/>
      <c r="H113" s="167"/>
      <c r="I113" s="161" t="str">
        <f aca="false">IF(AND(H113=""),"",H113-G113)</f>
        <v/>
      </c>
      <c r="J113" s="162" t="str">
        <f aca="false">IF(AND(I113=""),"",(IF(I113&gt;=0,"YES","NO")))</f>
        <v/>
      </c>
    </row>
    <row r="114" s="69" customFormat="true" ht="15" hidden="false" customHeight="false" outlineLevel="0" collapsed="false">
      <c r="A114" s="171"/>
      <c r="B114" s="171"/>
      <c r="C114" s="171"/>
      <c r="D114" s="171"/>
      <c r="E114" s="171"/>
      <c r="F114" s="172"/>
      <c r="G114" s="166"/>
      <c r="H114" s="167"/>
      <c r="I114" s="161" t="str">
        <f aca="false">IF(AND(H114=""),"",H114-G114)</f>
        <v/>
      </c>
      <c r="J114" s="162" t="str">
        <f aca="false">IF(AND(I114=""),"",(IF(I114&gt;=0,"YES","NO")))</f>
        <v/>
      </c>
    </row>
    <row r="115" s="69" customFormat="true" ht="15" hidden="false" customHeight="false" outlineLevel="0" collapsed="false">
      <c r="A115" s="171"/>
      <c r="B115" s="171"/>
      <c r="C115" s="171"/>
      <c r="D115" s="171"/>
      <c r="E115" s="171"/>
      <c r="F115" s="172"/>
      <c r="G115" s="166"/>
      <c r="H115" s="167"/>
      <c r="I115" s="161" t="str">
        <f aca="false">IF(AND(H115=""),"",H115-G115)</f>
        <v/>
      </c>
      <c r="J115" s="162" t="str">
        <f aca="false">IF(AND(I115=""),"",(IF(I115&gt;=0,"YES","NO")))</f>
        <v/>
      </c>
    </row>
    <row r="116" s="69" customFormat="true" ht="15" hidden="false" customHeight="false" outlineLevel="0" collapsed="false">
      <c r="A116" s="171"/>
      <c r="B116" s="171"/>
      <c r="C116" s="171"/>
      <c r="D116" s="171"/>
      <c r="E116" s="171"/>
      <c r="F116" s="172"/>
      <c r="G116" s="166"/>
      <c r="H116" s="167"/>
      <c r="I116" s="161" t="str">
        <f aca="false">IF(AND(H116=""),"",H116-G116)</f>
        <v/>
      </c>
      <c r="J116" s="162" t="str">
        <f aca="false">IF(AND(I116=""),"",(IF(I116&gt;=0,"YES","NO")))</f>
        <v/>
      </c>
    </row>
    <row r="117" s="69" customFormat="true" ht="15" hidden="false" customHeight="false" outlineLevel="0" collapsed="false">
      <c r="A117" s="171"/>
      <c r="B117" s="171"/>
      <c r="C117" s="171"/>
      <c r="D117" s="171"/>
      <c r="E117" s="171"/>
      <c r="F117" s="172"/>
      <c r="G117" s="166"/>
      <c r="H117" s="167"/>
      <c r="I117" s="161" t="str">
        <f aca="false">IF(AND(H117=""),"",H117-G117)</f>
        <v/>
      </c>
      <c r="J117" s="162" t="str">
        <f aca="false">IF(AND(I117=""),"",(IF(I117&gt;=0,"YES","NO")))</f>
        <v/>
      </c>
    </row>
    <row r="118" s="69" customFormat="true" ht="15" hidden="false" customHeight="false" outlineLevel="0" collapsed="false">
      <c r="A118" s="171"/>
      <c r="B118" s="171"/>
      <c r="C118" s="171"/>
      <c r="D118" s="171"/>
      <c r="E118" s="171"/>
      <c r="F118" s="172"/>
      <c r="G118" s="166"/>
      <c r="H118" s="167"/>
      <c r="I118" s="161" t="str">
        <f aca="false">IF(AND(H118=""),"",H118-G118)</f>
        <v/>
      </c>
      <c r="J118" s="162" t="str">
        <f aca="false">IF(AND(I118=""),"",(IF(I118&gt;=0,"YES","NO")))</f>
        <v/>
      </c>
    </row>
    <row r="119" s="69" customFormat="true" ht="15" hidden="false" customHeight="false" outlineLevel="0" collapsed="false">
      <c r="A119" s="171"/>
      <c r="B119" s="171"/>
      <c r="C119" s="171"/>
      <c r="D119" s="171"/>
      <c r="E119" s="171"/>
      <c r="F119" s="172"/>
      <c r="G119" s="166"/>
      <c r="H119" s="167"/>
      <c r="I119" s="161" t="str">
        <f aca="false">IF(AND(H119=""),"",H119-G119)</f>
        <v/>
      </c>
      <c r="J119" s="162" t="str">
        <f aca="false">IF(AND(I119=""),"",(IF(I119&gt;=0,"YES","NO")))</f>
        <v/>
      </c>
    </row>
    <row r="120" s="69" customFormat="true" ht="15" hidden="false" customHeight="false" outlineLevel="0" collapsed="false">
      <c r="A120" s="171"/>
      <c r="B120" s="171"/>
      <c r="C120" s="171"/>
      <c r="D120" s="171"/>
      <c r="E120" s="171"/>
      <c r="F120" s="172"/>
      <c r="G120" s="166"/>
      <c r="H120" s="167"/>
      <c r="I120" s="161" t="str">
        <f aca="false">IF(AND(H120=""),"",H120-G120)</f>
        <v/>
      </c>
      <c r="J120" s="162" t="str">
        <f aca="false">IF(AND(I120=""),"",(IF(I120&gt;=0,"YES","NO")))</f>
        <v/>
      </c>
    </row>
    <row r="121" s="69" customFormat="true" ht="15" hidden="false" customHeight="false" outlineLevel="0" collapsed="false">
      <c r="A121" s="171"/>
      <c r="B121" s="171"/>
      <c r="C121" s="171"/>
      <c r="D121" s="171"/>
      <c r="E121" s="171"/>
      <c r="F121" s="172"/>
      <c r="G121" s="166"/>
      <c r="H121" s="167"/>
      <c r="I121" s="161" t="str">
        <f aca="false">IF(AND(H121=""),"",H121-G121)</f>
        <v/>
      </c>
      <c r="J121" s="162" t="str">
        <f aca="false">IF(AND(I121=""),"",(IF(I121&gt;=0,"YES","NO")))</f>
        <v/>
      </c>
    </row>
    <row r="122" s="69" customFormat="true" ht="15" hidden="false" customHeight="false" outlineLevel="0" collapsed="false">
      <c r="A122" s="171"/>
      <c r="B122" s="171"/>
      <c r="C122" s="171"/>
      <c r="D122" s="171"/>
      <c r="E122" s="171"/>
      <c r="F122" s="172"/>
      <c r="G122" s="166"/>
      <c r="H122" s="167"/>
      <c r="I122" s="161" t="str">
        <f aca="false">IF(AND(H122=""),"",H122-G122)</f>
        <v/>
      </c>
      <c r="J122" s="162" t="str">
        <f aca="false">IF(AND(I122=""),"",(IF(I122&gt;=0,"YES","NO")))</f>
        <v/>
      </c>
    </row>
    <row r="123" s="69" customFormat="true" ht="15" hidden="false" customHeight="false" outlineLevel="0" collapsed="false">
      <c r="A123" s="171"/>
      <c r="B123" s="171"/>
      <c r="C123" s="171"/>
      <c r="D123" s="171"/>
      <c r="E123" s="171"/>
      <c r="F123" s="172"/>
      <c r="G123" s="166"/>
      <c r="H123" s="167"/>
      <c r="I123" s="161" t="str">
        <f aca="false">IF(AND(H123=""),"",H123-G123)</f>
        <v/>
      </c>
      <c r="J123" s="162" t="str">
        <f aca="false">IF(AND(I123=""),"",(IF(I123&gt;=0,"YES","NO")))</f>
        <v/>
      </c>
    </row>
    <row r="124" s="69" customFormat="true" ht="15" hidden="false" customHeight="false" outlineLevel="0" collapsed="false">
      <c r="A124" s="171"/>
      <c r="B124" s="171"/>
      <c r="C124" s="171"/>
      <c r="D124" s="171"/>
      <c r="E124" s="171"/>
      <c r="F124" s="172"/>
      <c r="G124" s="166"/>
      <c r="H124" s="167"/>
      <c r="I124" s="161" t="str">
        <f aca="false">IF(AND(H124=""),"",H124-G124)</f>
        <v/>
      </c>
      <c r="J124" s="162" t="str">
        <f aca="false">IF(AND(I124=""),"",(IF(I124&gt;=0,"YES","NO")))</f>
        <v/>
      </c>
    </row>
    <row r="125" s="69" customFormat="true" ht="15" hidden="false" customHeight="false" outlineLevel="0" collapsed="false">
      <c r="A125" s="171"/>
      <c r="B125" s="171"/>
      <c r="C125" s="171"/>
      <c r="D125" s="171"/>
      <c r="E125" s="171"/>
      <c r="F125" s="172"/>
      <c r="G125" s="166"/>
      <c r="H125" s="167"/>
      <c r="I125" s="161" t="str">
        <f aca="false">IF(AND(H125=""),"",H125-G125)</f>
        <v/>
      </c>
      <c r="J125" s="162" t="str">
        <f aca="false">IF(AND(I125=""),"",(IF(I125&gt;=0,"YES","NO")))</f>
        <v/>
      </c>
    </row>
    <row r="126" s="69" customFormat="true" ht="15" hidden="false" customHeight="false" outlineLevel="0" collapsed="false">
      <c r="A126" s="171"/>
      <c r="B126" s="171"/>
      <c r="C126" s="171"/>
      <c r="D126" s="171"/>
      <c r="E126" s="171"/>
      <c r="F126" s="172"/>
      <c r="G126" s="166"/>
      <c r="H126" s="167"/>
      <c r="I126" s="161" t="str">
        <f aca="false">IF(AND(H126=""),"",H126-G126)</f>
        <v/>
      </c>
      <c r="J126" s="162" t="str">
        <f aca="false">IF(AND(I126=""),"",(IF(I126&gt;=0,"YES","NO")))</f>
        <v/>
      </c>
    </row>
    <row r="127" s="69" customFormat="true" ht="15" hidden="false" customHeight="false" outlineLevel="0" collapsed="false">
      <c r="A127" s="171"/>
      <c r="B127" s="171"/>
      <c r="C127" s="171"/>
      <c r="D127" s="171"/>
      <c r="E127" s="171"/>
      <c r="F127" s="172"/>
      <c r="G127" s="166"/>
      <c r="H127" s="167"/>
      <c r="I127" s="161" t="str">
        <f aca="false">IF(AND(H127=""),"",H127-G127)</f>
        <v/>
      </c>
      <c r="J127" s="162" t="str">
        <f aca="false">IF(AND(I127=""),"",(IF(I127&gt;=0,"YES","NO")))</f>
        <v/>
      </c>
    </row>
    <row r="128" s="69" customFormat="true" ht="15" hidden="false" customHeight="false" outlineLevel="0" collapsed="false">
      <c r="A128" s="171"/>
      <c r="B128" s="171"/>
      <c r="C128" s="171"/>
      <c r="D128" s="171"/>
      <c r="E128" s="171"/>
      <c r="F128" s="172"/>
      <c r="G128" s="166"/>
      <c r="H128" s="167"/>
      <c r="I128" s="161" t="str">
        <f aca="false">IF(AND(H128=""),"",H128-G128)</f>
        <v/>
      </c>
      <c r="J128" s="162" t="str">
        <f aca="false">IF(AND(I128=""),"",(IF(I128&gt;=0,"YES","NO")))</f>
        <v/>
      </c>
    </row>
    <row r="129" s="69" customFormat="true" ht="15" hidden="false" customHeight="false" outlineLevel="0" collapsed="false">
      <c r="A129" s="171"/>
      <c r="B129" s="171"/>
      <c r="C129" s="171"/>
      <c r="D129" s="171"/>
      <c r="E129" s="171"/>
      <c r="F129" s="172"/>
      <c r="G129" s="166"/>
      <c r="H129" s="167"/>
      <c r="I129" s="161" t="str">
        <f aca="false">IF(AND(H129=""),"",H129-G129)</f>
        <v/>
      </c>
      <c r="J129" s="162" t="str">
        <f aca="false">IF(AND(I129=""),"",(IF(I129&gt;=0,"YES","NO")))</f>
        <v/>
      </c>
    </row>
    <row r="130" s="69" customFormat="true" ht="15" hidden="false" customHeight="false" outlineLevel="0" collapsed="false">
      <c r="A130" s="171"/>
      <c r="B130" s="171"/>
      <c r="C130" s="171"/>
      <c r="D130" s="171"/>
      <c r="E130" s="171"/>
      <c r="F130" s="172"/>
      <c r="G130" s="166"/>
      <c r="H130" s="167"/>
      <c r="I130" s="161" t="str">
        <f aca="false">IF(AND(H130=""),"",H130-G130)</f>
        <v/>
      </c>
      <c r="J130" s="162" t="str">
        <f aca="false">IF(AND(I130=""),"",(IF(I130&gt;=0,"YES","NO")))</f>
        <v/>
      </c>
    </row>
    <row r="131" s="69" customFormat="true" ht="15" hidden="false" customHeight="false" outlineLevel="0" collapsed="false">
      <c r="A131" s="171"/>
      <c r="B131" s="171"/>
      <c r="C131" s="171"/>
      <c r="D131" s="171"/>
      <c r="E131" s="171"/>
      <c r="F131" s="172"/>
      <c r="G131" s="166"/>
      <c r="H131" s="167"/>
      <c r="I131" s="161" t="str">
        <f aca="false">IF(AND(H131=""),"",H131-G131)</f>
        <v/>
      </c>
      <c r="J131" s="162" t="str">
        <f aca="false">IF(AND(I131=""),"",(IF(I131&gt;=0,"YES","NO")))</f>
        <v/>
      </c>
    </row>
    <row r="132" s="69" customFormat="true" ht="15" hidden="false" customHeight="false" outlineLevel="0" collapsed="false">
      <c r="A132" s="171"/>
      <c r="B132" s="171"/>
      <c r="C132" s="171"/>
      <c r="D132" s="171"/>
      <c r="E132" s="171"/>
      <c r="F132" s="172"/>
      <c r="G132" s="166"/>
      <c r="H132" s="167"/>
      <c r="I132" s="161" t="str">
        <f aca="false">IF(AND(H132=""),"",H132-G132)</f>
        <v/>
      </c>
      <c r="J132" s="162" t="str">
        <f aca="false">IF(AND(I132=""),"",(IF(I132&gt;=0,"YES","NO")))</f>
        <v/>
      </c>
    </row>
    <row r="133" s="69" customFormat="true" ht="15" hidden="false" customHeight="false" outlineLevel="0" collapsed="false">
      <c r="A133" s="171"/>
      <c r="B133" s="171"/>
      <c r="C133" s="171"/>
      <c r="D133" s="171"/>
      <c r="E133" s="171"/>
      <c r="F133" s="172"/>
      <c r="G133" s="166"/>
      <c r="H133" s="167"/>
      <c r="I133" s="161" t="str">
        <f aca="false">IF(AND(H133=""),"",H133-G133)</f>
        <v/>
      </c>
      <c r="J133" s="162" t="str">
        <f aca="false">IF(AND(I133=""),"",(IF(I133&gt;=0,"YES","NO")))</f>
        <v/>
      </c>
    </row>
    <row r="134" s="69" customFormat="true" ht="15" hidden="false" customHeight="false" outlineLevel="0" collapsed="false">
      <c r="A134" s="171"/>
      <c r="B134" s="171"/>
      <c r="C134" s="171"/>
      <c r="D134" s="171"/>
      <c r="E134" s="171"/>
      <c r="F134" s="172"/>
      <c r="G134" s="166"/>
      <c r="H134" s="167"/>
      <c r="I134" s="161" t="str">
        <f aca="false">IF(AND(H134=""),"",H134-G134)</f>
        <v/>
      </c>
      <c r="J134" s="162" t="str">
        <f aca="false">IF(AND(I134=""),"",(IF(I134&gt;=0,"YES","NO")))</f>
        <v/>
      </c>
    </row>
    <row r="135" s="69" customFormat="true" ht="15" hidden="false" customHeight="false" outlineLevel="0" collapsed="false">
      <c r="A135" s="171"/>
      <c r="B135" s="171"/>
      <c r="C135" s="171"/>
      <c r="D135" s="171"/>
      <c r="E135" s="171"/>
      <c r="F135" s="172"/>
      <c r="G135" s="166"/>
      <c r="H135" s="167"/>
      <c r="I135" s="161" t="str">
        <f aca="false">IF(AND(H135=""),"",H135-G135)</f>
        <v/>
      </c>
      <c r="J135" s="162" t="str">
        <f aca="false">IF(AND(I135=""),"",(IF(I135&gt;=0,"YES","NO")))</f>
        <v/>
      </c>
    </row>
    <row r="136" s="69" customFormat="true" ht="15" hidden="false" customHeight="false" outlineLevel="0" collapsed="false">
      <c r="A136" s="171"/>
      <c r="B136" s="171"/>
      <c r="C136" s="171"/>
      <c r="D136" s="171"/>
      <c r="E136" s="171"/>
      <c r="F136" s="172"/>
      <c r="G136" s="166"/>
      <c r="H136" s="167"/>
      <c r="I136" s="161" t="str">
        <f aca="false">IF(AND(H136=""),"",H136-G136)</f>
        <v/>
      </c>
      <c r="J136" s="162" t="str">
        <f aca="false">IF(AND(I136=""),"",(IF(I136&gt;=0,"YES","NO")))</f>
        <v/>
      </c>
    </row>
    <row r="137" s="69" customFormat="true" ht="15" hidden="false" customHeight="false" outlineLevel="0" collapsed="false">
      <c r="A137" s="171"/>
      <c r="B137" s="171"/>
      <c r="C137" s="171"/>
      <c r="D137" s="171"/>
      <c r="E137" s="171"/>
      <c r="F137" s="172"/>
      <c r="G137" s="166"/>
      <c r="H137" s="167"/>
      <c r="I137" s="161" t="str">
        <f aca="false">IF(AND(H137=""),"",H137-G137)</f>
        <v/>
      </c>
      <c r="J137" s="162" t="str">
        <f aca="false">IF(AND(I137=""),"",(IF(I137&gt;=0,"YES","NO")))</f>
        <v/>
      </c>
    </row>
    <row r="138" s="69" customFormat="true" ht="15" hidden="false" customHeight="false" outlineLevel="0" collapsed="false">
      <c r="A138" s="171"/>
      <c r="B138" s="171"/>
      <c r="C138" s="171"/>
      <c r="D138" s="171"/>
      <c r="E138" s="171"/>
      <c r="F138" s="172"/>
      <c r="G138" s="166"/>
      <c r="H138" s="167"/>
      <c r="I138" s="161" t="str">
        <f aca="false">IF(AND(H138=""),"",H138-G138)</f>
        <v/>
      </c>
      <c r="J138" s="162" t="str">
        <f aca="false">IF(AND(I138=""),"",(IF(I138&gt;=0,"YES","NO")))</f>
        <v/>
      </c>
    </row>
    <row r="139" s="69" customFormat="true" ht="15" hidden="false" customHeight="false" outlineLevel="0" collapsed="false">
      <c r="A139" s="171"/>
      <c r="B139" s="171"/>
      <c r="C139" s="171"/>
      <c r="D139" s="171"/>
      <c r="E139" s="171"/>
      <c r="F139" s="172"/>
      <c r="G139" s="166"/>
      <c r="H139" s="167"/>
      <c r="I139" s="161" t="str">
        <f aca="false">IF(AND(H139=""),"",H139-G139)</f>
        <v/>
      </c>
      <c r="J139" s="162" t="str">
        <f aca="false">IF(AND(I139=""),"",(IF(I139&gt;=0,"YES","NO")))</f>
        <v/>
      </c>
    </row>
    <row r="140" s="69" customFormat="true" ht="15" hidden="false" customHeight="false" outlineLevel="0" collapsed="false">
      <c r="A140" s="171"/>
      <c r="B140" s="171"/>
      <c r="C140" s="171"/>
      <c r="D140" s="171"/>
      <c r="E140" s="171"/>
      <c r="F140" s="172"/>
      <c r="G140" s="166"/>
      <c r="H140" s="167"/>
      <c r="I140" s="161" t="str">
        <f aca="false">IF(AND(H140=""),"",H140-G140)</f>
        <v/>
      </c>
      <c r="J140" s="162" t="str">
        <f aca="false">IF(AND(I140=""),"",(IF(I140&gt;=0,"YES","NO")))</f>
        <v/>
      </c>
    </row>
    <row r="141" s="69" customFormat="true" ht="15" hidden="false" customHeight="false" outlineLevel="0" collapsed="false">
      <c r="A141" s="171"/>
      <c r="B141" s="171"/>
      <c r="C141" s="171"/>
      <c r="D141" s="171"/>
      <c r="E141" s="171"/>
      <c r="F141" s="172"/>
      <c r="G141" s="166"/>
      <c r="H141" s="167"/>
      <c r="I141" s="161" t="str">
        <f aca="false">IF(AND(H141=""),"",H141-G141)</f>
        <v/>
      </c>
      <c r="J141" s="162" t="str">
        <f aca="false">IF(AND(I141=""),"",(IF(I141&gt;=0,"YES","NO")))</f>
        <v/>
      </c>
    </row>
    <row r="142" s="69" customFormat="true" ht="15" hidden="false" customHeight="false" outlineLevel="0" collapsed="false">
      <c r="A142" s="171"/>
      <c r="B142" s="171"/>
      <c r="C142" s="171"/>
      <c r="D142" s="171"/>
      <c r="E142" s="171"/>
      <c r="F142" s="172"/>
      <c r="G142" s="166"/>
      <c r="H142" s="167"/>
      <c r="I142" s="161" t="str">
        <f aca="false">IF(AND(H142=""),"",H142-G142)</f>
        <v/>
      </c>
      <c r="J142" s="162" t="str">
        <f aca="false">IF(AND(I142=""),"",(IF(I142&gt;=0,"YES","NO")))</f>
        <v/>
      </c>
    </row>
    <row r="143" s="69" customFormat="true" ht="15" hidden="false" customHeight="false" outlineLevel="0" collapsed="false">
      <c r="A143" s="171"/>
      <c r="B143" s="171"/>
      <c r="C143" s="171"/>
      <c r="D143" s="171"/>
      <c r="E143" s="171"/>
      <c r="F143" s="172"/>
      <c r="G143" s="166"/>
      <c r="H143" s="167"/>
      <c r="I143" s="161" t="str">
        <f aca="false">IF(AND(H143=""),"",H143-G143)</f>
        <v/>
      </c>
      <c r="J143" s="162" t="str">
        <f aca="false">IF(AND(I143=""),"",(IF(I143&gt;=0,"YES","NO")))</f>
        <v/>
      </c>
    </row>
    <row r="144" s="69" customFormat="true" ht="15" hidden="false" customHeight="false" outlineLevel="0" collapsed="false">
      <c r="A144" s="171"/>
      <c r="B144" s="171"/>
      <c r="C144" s="171"/>
      <c r="D144" s="171"/>
      <c r="E144" s="171"/>
      <c r="F144" s="172"/>
      <c r="G144" s="166"/>
      <c r="H144" s="167"/>
      <c r="I144" s="161" t="str">
        <f aca="false">IF(AND(H144=""),"",H144-G144)</f>
        <v/>
      </c>
      <c r="J144" s="162" t="str">
        <f aca="false">IF(AND(I144=""),"",(IF(I144&gt;=0,"YES","NO")))</f>
        <v/>
      </c>
    </row>
    <row r="145" s="69" customFormat="true" ht="15" hidden="false" customHeight="false" outlineLevel="0" collapsed="false">
      <c r="A145" s="171"/>
      <c r="B145" s="171"/>
      <c r="C145" s="171"/>
      <c r="D145" s="171"/>
      <c r="E145" s="171"/>
      <c r="F145" s="172"/>
      <c r="G145" s="166"/>
      <c r="H145" s="167"/>
      <c r="I145" s="161" t="str">
        <f aca="false">IF(AND(H145=""),"",H145-G145)</f>
        <v/>
      </c>
      <c r="J145" s="162" t="str">
        <f aca="false">IF(AND(I145=""),"",(IF(I145&gt;=0,"YES","NO")))</f>
        <v/>
      </c>
    </row>
    <row r="146" s="69" customFormat="true" ht="15" hidden="false" customHeight="false" outlineLevel="0" collapsed="false">
      <c r="A146" s="171"/>
      <c r="B146" s="171"/>
      <c r="C146" s="171"/>
      <c r="D146" s="171"/>
      <c r="E146" s="171"/>
      <c r="F146" s="172"/>
      <c r="G146" s="166"/>
      <c r="H146" s="167"/>
      <c r="I146" s="161" t="str">
        <f aca="false">IF(AND(H146=""),"",H146-G146)</f>
        <v/>
      </c>
      <c r="J146" s="162" t="str">
        <f aca="false">IF(AND(I146=""),"",(IF(I146&gt;=0,"YES","NO")))</f>
        <v/>
      </c>
    </row>
    <row r="147" s="69" customFormat="true" ht="15" hidden="false" customHeight="false" outlineLevel="0" collapsed="false">
      <c r="A147" s="171"/>
      <c r="B147" s="171"/>
      <c r="C147" s="171"/>
      <c r="D147" s="171"/>
      <c r="E147" s="171"/>
      <c r="F147" s="172"/>
      <c r="G147" s="166"/>
      <c r="H147" s="167"/>
      <c r="I147" s="161" t="str">
        <f aca="false">IF(AND(H147=""),"",H147-G147)</f>
        <v/>
      </c>
      <c r="J147" s="162" t="str">
        <f aca="false">IF(AND(I147=""),"",(IF(I147&gt;=0,"YES","NO")))</f>
        <v/>
      </c>
    </row>
    <row r="148" s="69" customFormat="true" ht="15" hidden="false" customHeight="false" outlineLevel="0" collapsed="false">
      <c r="A148" s="171"/>
      <c r="B148" s="171"/>
      <c r="C148" s="171"/>
      <c r="D148" s="171"/>
      <c r="E148" s="171"/>
      <c r="F148" s="172"/>
      <c r="G148" s="166"/>
      <c r="H148" s="167"/>
      <c r="I148" s="161" t="str">
        <f aca="false">IF(AND(H148=""),"",H148-G148)</f>
        <v/>
      </c>
      <c r="J148" s="162" t="str">
        <f aca="false">IF(AND(I148=""),"",(IF(I148&gt;=0,"YES","NO")))</f>
        <v/>
      </c>
    </row>
    <row r="149" s="69" customFormat="true" ht="15" hidden="false" customHeight="false" outlineLevel="0" collapsed="false">
      <c r="A149" s="171"/>
      <c r="B149" s="171"/>
      <c r="C149" s="171"/>
      <c r="D149" s="171"/>
      <c r="E149" s="171"/>
      <c r="F149" s="172"/>
      <c r="G149" s="166"/>
      <c r="H149" s="167"/>
      <c r="I149" s="161" t="str">
        <f aca="false">IF(AND(H149=""),"",H149-G149)</f>
        <v/>
      </c>
      <c r="J149" s="162" t="str">
        <f aca="false">IF(AND(I149=""),"",(IF(I149&gt;=0,"YES","NO")))</f>
        <v/>
      </c>
    </row>
    <row r="150" s="69" customFormat="true" ht="15" hidden="false" customHeight="false" outlineLevel="0" collapsed="false">
      <c r="A150" s="171"/>
      <c r="B150" s="171"/>
      <c r="C150" s="171"/>
      <c r="D150" s="171"/>
      <c r="E150" s="171"/>
      <c r="F150" s="172"/>
      <c r="G150" s="166"/>
      <c r="H150" s="167"/>
      <c r="I150" s="161" t="str">
        <f aca="false">IF(AND(H150=""),"",H150-G150)</f>
        <v/>
      </c>
      <c r="J150" s="162" t="str">
        <f aca="false">IF(AND(I150=""),"",(IF(I150&gt;=0,"YES","NO")))</f>
        <v/>
      </c>
    </row>
    <row r="151" s="69" customFormat="true" ht="15" hidden="false" customHeight="false" outlineLevel="0" collapsed="false">
      <c r="A151" s="171"/>
      <c r="B151" s="171"/>
      <c r="C151" s="171"/>
      <c r="D151" s="171"/>
      <c r="E151" s="171"/>
      <c r="F151" s="172"/>
      <c r="G151" s="166"/>
      <c r="H151" s="167"/>
      <c r="I151" s="161" t="str">
        <f aca="false">IF(AND(H151=""),"",H151-G151)</f>
        <v/>
      </c>
      <c r="J151" s="162" t="str">
        <f aca="false">IF(AND(I151=""),"",(IF(I151&gt;=0,"YES","NO")))</f>
        <v/>
      </c>
    </row>
    <row r="152" s="69" customFormat="true" ht="15" hidden="false" customHeight="false" outlineLevel="0" collapsed="false">
      <c r="A152" s="171"/>
      <c r="B152" s="171"/>
      <c r="C152" s="171"/>
      <c r="D152" s="171"/>
      <c r="E152" s="171"/>
      <c r="F152" s="172"/>
      <c r="G152" s="166"/>
      <c r="H152" s="167"/>
      <c r="I152" s="161" t="str">
        <f aca="false">IF(AND(H152=""),"",H152-G152)</f>
        <v/>
      </c>
      <c r="J152" s="162" t="str">
        <f aca="false">IF(AND(I152=""),"",(IF(I152&gt;=0,"YES","NO")))</f>
        <v/>
      </c>
    </row>
    <row r="153" s="69" customFormat="true" ht="15" hidden="false" customHeight="false" outlineLevel="0" collapsed="false">
      <c r="A153" s="171"/>
      <c r="B153" s="171"/>
      <c r="C153" s="171"/>
      <c r="D153" s="171"/>
      <c r="E153" s="171"/>
      <c r="F153" s="172"/>
      <c r="G153" s="166"/>
      <c r="H153" s="167"/>
      <c r="I153" s="161" t="str">
        <f aca="false">IF(AND(H153=""),"",H153-G153)</f>
        <v/>
      </c>
      <c r="J153" s="162" t="str">
        <f aca="false">IF(AND(I153=""),"",(IF(I153&gt;=0,"YES","NO")))</f>
        <v/>
      </c>
    </row>
    <row r="154" s="69" customFormat="true" ht="15" hidden="false" customHeight="false" outlineLevel="0" collapsed="false">
      <c r="A154" s="171"/>
      <c r="B154" s="171"/>
      <c r="C154" s="171"/>
      <c r="D154" s="171"/>
      <c r="E154" s="171"/>
      <c r="F154" s="172"/>
      <c r="G154" s="166"/>
      <c r="H154" s="167"/>
      <c r="I154" s="161" t="str">
        <f aca="false">IF(AND(H154=""),"",H154-G154)</f>
        <v/>
      </c>
      <c r="J154" s="162" t="str">
        <f aca="false">IF(AND(I154=""),"",(IF(I154&gt;=0,"YES","NO")))</f>
        <v/>
      </c>
    </row>
    <row r="155" s="69" customFormat="true" ht="15" hidden="false" customHeight="false" outlineLevel="0" collapsed="false">
      <c r="A155" s="171"/>
      <c r="B155" s="171"/>
      <c r="C155" s="171"/>
      <c r="D155" s="171"/>
      <c r="E155" s="171"/>
      <c r="F155" s="172"/>
      <c r="G155" s="166"/>
      <c r="H155" s="167"/>
      <c r="I155" s="161" t="str">
        <f aca="false">IF(AND(H155=""),"",H155-G155)</f>
        <v/>
      </c>
      <c r="J155" s="162" t="str">
        <f aca="false">IF(AND(I155=""),"",(IF(I155&gt;=0,"YES","NO")))</f>
        <v/>
      </c>
    </row>
    <row r="156" s="69" customFormat="true" ht="15" hidden="false" customHeight="false" outlineLevel="0" collapsed="false">
      <c r="A156" s="171"/>
      <c r="B156" s="171"/>
      <c r="C156" s="171"/>
      <c r="D156" s="171"/>
      <c r="E156" s="171"/>
      <c r="F156" s="172"/>
      <c r="G156" s="166"/>
      <c r="H156" s="167"/>
      <c r="I156" s="161" t="str">
        <f aca="false">IF(AND(H156=""),"",H156-G156)</f>
        <v/>
      </c>
      <c r="J156" s="162" t="str">
        <f aca="false">IF(AND(I156=""),"",(IF(I156&gt;=0,"YES","NO")))</f>
        <v/>
      </c>
    </row>
    <row r="157" s="69" customFormat="true" ht="15" hidden="false" customHeight="false" outlineLevel="0" collapsed="false">
      <c r="A157" s="171"/>
      <c r="B157" s="171"/>
      <c r="C157" s="171"/>
      <c r="D157" s="171"/>
      <c r="E157" s="171"/>
      <c r="F157" s="172"/>
      <c r="G157" s="166"/>
      <c r="H157" s="167"/>
      <c r="I157" s="161" t="str">
        <f aca="false">IF(AND(H157=""),"",H157-G157)</f>
        <v/>
      </c>
      <c r="J157" s="162" t="str">
        <f aca="false">IF(AND(I157=""),"",(IF(I157&gt;=0,"YES","NO")))</f>
        <v/>
      </c>
    </row>
    <row r="158" s="69" customFormat="true" ht="15" hidden="false" customHeight="false" outlineLevel="0" collapsed="false">
      <c r="A158" s="171"/>
      <c r="B158" s="171"/>
      <c r="C158" s="171"/>
      <c r="D158" s="171"/>
      <c r="E158" s="171"/>
      <c r="F158" s="172"/>
      <c r="G158" s="166"/>
      <c r="H158" s="167"/>
      <c r="I158" s="161" t="str">
        <f aca="false">IF(AND(H158=""),"",H158-G158)</f>
        <v/>
      </c>
      <c r="J158" s="162" t="str">
        <f aca="false">IF(AND(I158=""),"",(IF(I158&gt;=0,"YES","NO")))</f>
        <v/>
      </c>
    </row>
    <row r="159" s="69" customFormat="true" ht="15" hidden="false" customHeight="false" outlineLevel="0" collapsed="false">
      <c r="A159" s="171"/>
      <c r="B159" s="171"/>
      <c r="C159" s="171"/>
      <c r="D159" s="171"/>
      <c r="E159" s="171"/>
      <c r="F159" s="172"/>
      <c r="G159" s="166"/>
      <c r="H159" s="167"/>
      <c r="I159" s="161" t="str">
        <f aca="false">IF(AND(H159=""),"",H159-G159)</f>
        <v/>
      </c>
      <c r="J159" s="162" t="str">
        <f aca="false">IF(AND(I159=""),"",(IF(I159&gt;=0,"YES","NO")))</f>
        <v/>
      </c>
    </row>
    <row r="160" s="69" customFormat="true" ht="15" hidden="false" customHeight="false" outlineLevel="0" collapsed="false">
      <c r="A160" s="171"/>
      <c r="B160" s="171"/>
      <c r="C160" s="171"/>
      <c r="D160" s="171"/>
      <c r="E160" s="171"/>
      <c r="F160" s="172"/>
      <c r="G160" s="166"/>
      <c r="H160" s="167"/>
      <c r="I160" s="161" t="str">
        <f aca="false">IF(AND(H160=""),"",H160-G160)</f>
        <v/>
      </c>
      <c r="J160" s="162" t="str">
        <f aca="false">IF(AND(I160=""),"",(IF(I160&gt;=0,"YES","NO")))</f>
        <v/>
      </c>
    </row>
    <row r="161" s="69" customFormat="true" ht="15" hidden="false" customHeight="false" outlineLevel="0" collapsed="false">
      <c r="A161" s="171"/>
      <c r="B161" s="171"/>
      <c r="C161" s="171"/>
      <c r="D161" s="171"/>
      <c r="E161" s="171"/>
      <c r="F161" s="172"/>
      <c r="G161" s="166"/>
      <c r="H161" s="167"/>
      <c r="I161" s="161" t="str">
        <f aca="false">IF(AND(H161=""),"",H161-G161)</f>
        <v/>
      </c>
      <c r="J161" s="162" t="str">
        <f aca="false">IF(AND(I161=""),"",(IF(I161&gt;=0,"YES","NO")))</f>
        <v/>
      </c>
    </row>
    <row r="162" s="69" customFormat="true" ht="15" hidden="false" customHeight="false" outlineLevel="0" collapsed="false">
      <c r="A162" s="171"/>
      <c r="B162" s="171"/>
      <c r="C162" s="171"/>
      <c r="D162" s="171"/>
      <c r="E162" s="171"/>
      <c r="F162" s="172"/>
      <c r="G162" s="166"/>
      <c r="H162" s="167"/>
      <c r="I162" s="161" t="str">
        <f aca="false">IF(AND(H162=""),"",H162-G162)</f>
        <v/>
      </c>
      <c r="J162" s="162" t="str">
        <f aca="false">IF(AND(I162=""),"",(IF(I162&gt;=0,"YES","NO")))</f>
        <v/>
      </c>
    </row>
    <row r="163" s="69" customFormat="true" ht="15" hidden="false" customHeight="false" outlineLevel="0" collapsed="false">
      <c r="A163" s="171"/>
      <c r="B163" s="171"/>
      <c r="C163" s="171"/>
      <c r="D163" s="171"/>
      <c r="E163" s="171"/>
      <c r="F163" s="172"/>
      <c r="G163" s="166"/>
      <c r="H163" s="167"/>
      <c r="I163" s="161" t="str">
        <f aca="false">IF(AND(H163=""),"",H163-G163)</f>
        <v/>
      </c>
      <c r="J163" s="162" t="str">
        <f aca="false">IF(AND(I163=""),"",(IF(I163&gt;=0,"YES","NO")))</f>
        <v/>
      </c>
    </row>
    <row r="164" s="69" customFormat="true" ht="15" hidden="false" customHeight="false" outlineLevel="0" collapsed="false">
      <c r="A164" s="171"/>
      <c r="B164" s="171"/>
      <c r="C164" s="171"/>
      <c r="D164" s="171"/>
      <c r="E164" s="171"/>
      <c r="F164" s="172"/>
      <c r="G164" s="166"/>
      <c r="H164" s="167"/>
      <c r="I164" s="161" t="str">
        <f aca="false">IF(AND(H164=""),"",H164-G164)</f>
        <v/>
      </c>
      <c r="J164" s="162" t="str">
        <f aca="false">IF(AND(I164=""),"",(IF(I164&gt;=0,"YES","NO")))</f>
        <v/>
      </c>
    </row>
    <row r="165" s="69" customFormat="true" ht="15" hidden="false" customHeight="false" outlineLevel="0" collapsed="false">
      <c r="A165" s="171"/>
      <c r="B165" s="171"/>
      <c r="C165" s="171"/>
      <c r="D165" s="171"/>
      <c r="E165" s="171"/>
      <c r="F165" s="172"/>
      <c r="G165" s="166"/>
      <c r="H165" s="167"/>
      <c r="I165" s="161" t="str">
        <f aca="false">IF(AND(H165=""),"",H165-G165)</f>
        <v/>
      </c>
      <c r="J165" s="162" t="str">
        <f aca="false">IF(AND(I165=""),"",(IF(I165&gt;=0,"YES","NO")))</f>
        <v/>
      </c>
    </row>
    <row r="166" s="69" customFormat="true" ht="15" hidden="false" customHeight="false" outlineLevel="0" collapsed="false">
      <c r="A166" s="171"/>
      <c r="B166" s="171"/>
      <c r="C166" s="171"/>
      <c r="D166" s="171"/>
      <c r="E166" s="171"/>
      <c r="F166" s="172"/>
      <c r="G166" s="166"/>
      <c r="H166" s="167"/>
      <c r="I166" s="161" t="str">
        <f aca="false">IF(AND(H166=""),"",H166-G166)</f>
        <v/>
      </c>
      <c r="J166" s="162" t="str">
        <f aca="false">IF(AND(I166=""),"",(IF(I166&gt;=0,"YES","NO")))</f>
        <v/>
      </c>
    </row>
    <row r="167" s="69" customFormat="true" ht="15" hidden="false" customHeight="false" outlineLevel="0" collapsed="false">
      <c r="A167" s="171"/>
      <c r="B167" s="171"/>
      <c r="C167" s="171"/>
      <c r="D167" s="171"/>
      <c r="E167" s="171"/>
      <c r="F167" s="172"/>
      <c r="G167" s="166"/>
      <c r="H167" s="167"/>
      <c r="I167" s="161" t="str">
        <f aca="false">IF(AND(H167=""),"",H167-G167)</f>
        <v/>
      </c>
      <c r="J167" s="162" t="str">
        <f aca="false">IF(AND(I167=""),"",(IF(I167&gt;=0,"YES","NO")))</f>
        <v/>
      </c>
    </row>
    <row r="168" s="69" customFormat="true" ht="15" hidden="false" customHeight="false" outlineLevel="0" collapsed="false">
      <c r="A168" s="171"/>
      <c r="B168" s="171"/>
      <c r="C168" s="171"/>
      <c r="D168" s="171"/>
      <c r="E168" s="171"/>
      <c r="F168" s="172"/>
      <c r="G168" s="166"/>
      <c r="H168" s="167"/>
      <c r="I168" s="161" t="str">
        <f aca="false">IF(AND(H168=""),"",H168-G168)</f>
        <v/>
      </c>
      <c r="J168" s="162" t="str">
        <f aca="false">IF(AND(I168=""),"",(IF(I168&gt;=0,"YES","NO")))</f>
        <v/>
      </c>
    </row>
    <row r="169" s="69" customFormat="true" ht="15" hidden="false" customHeight="false" outlineLevel="0" collapsed="false">
      <c r="A169" s="171"/>
      <c r="B169" s="171"/>
      <c r="C169" s="171"/>
      <c r="D169" s="171"/>
      <c r="E169" s="171"/>
      <c r="F169" s="172"/>
      <c r="G169" s="166"/>
      <c r="H169" s="167"/>
      <c r="I169" s="161" t="str">
        <f aca="false">IF(AND(H169=""),"",H169-G169)</f>
        <v/>
      </c>
      <c r="J169" s="162" t="str">
        <f aca="false">IF(AND(I169=""),"",(IF(I169&gt;=0,"YES","NO")))</f>
        <v/>
      </c>
    </row>
    <row r="170" s="69" customFormat="true" ht="15" hidden="false" customHeight="false" outlineLevel="0" collapsed="false">
      <c r="A170" s="171"/>
      <c r="B170" s="171"/>
      <c r="C170" s="171"/>
      <c r="D170" s="171"/>
      <c r="E170" s="171"/>
      <c r="F170" s="172"/>
      <c r="G170" s="166"/>
      <c r="H170" s="167"/>
      <c r="I170" s="161" t="str">
        <f aca="false">IF(AND(H170=""),"",H170-G170)</f>
        <v/>
      </c>
      <c r="J170" s="162" t="str">
        <f aca="false">IF(AND(I170=""),"",(IF(I170&gt;=0,"YES","NO")))</f>
        <v/>
      </c>
    </row>
    <row r="171" s="69" customFormat="true" ht="15" hidden="false" customHeight="false" outlineLevel="0" collapsed="false">
      <c r="A171" s="171"/>
      <c r="B171" s="171"/>
      <c r="C171" s="171"/>
      <c r="D171" s="171"/>
      <c r="E171" s="171"/>
      <c r="F171" s="172"/>
      <c r="G171" s="166"/>
      <c r="H171" s="167"/>
      <c r="I171" s="161" t="str">
        <f aca="false">IF(AND(H171=""),"",H171-G171)</f>
        <v/>
      </c>
      <c r="J171" s="162" t="str">
        <f aca="false">IF(AND(I171=""),"",(IF(I171&gt;=0,"YES","NO")))</f>
        <v/>
      </c>
    </row>
    <row r="172" s="69" customFormat="true" ht="15" hidden="false" customHeight="false" outlineLevel="0" collapsed="false">
      <c r="A172" s="171"/>
      <c r="B172" s="171"/>
      <c r="C172" s="171"/>
      <c r="D172" s="171"/>
      <c r="E172" s="171"/>
      <c r="F172" s="172"/>
      <c r="G172" s="166"/>
      <c r="H172" s="167"/>
      <c r="I172" s="161" t="str">
        <f aca="false">IF(AND(H172=""),"",H172-G172)</f>
        <v/>
      </c>
      <c r="J172" s="162" t="str">
        <f aca="false">IF(AND(I172=""),"",(IF(I172&gt;=0,"YES","NO")))</f>
        <v/>
      </c>
    </row>
    <row r="173" s="69" customFormat="true" ht="15" hidden="false" customHeight="false" outlineLevel="0" collapsed="false">
      <c r="A173" s="171"/>
      <c r="B173" s="171"/>
      <c r="C173" s="171"/>
      <c r="D173" s="171"/>
      <c r="E173" s="171"/>
      <c r="F173" s="172"/>
      <c r="G173" s="166"/>
      <c r="H173" s="167"/>
      <c r="I173" s="161" t="str">
        <f aca="false">IF(AND(H173=""),"",H173-G173)</f>
        <v/>
      </c>
      <c r="J173" s="162" t="str">
        <f aca="false">IF(AND(I173=""),"",(IF(I173&gt;=0,"YES","NO")))</f>
        <v/>
      </c>
    </row>
    <row r="174" s="69" customFormat="true" ht="15" hidden="false" customHeight="false" outlineLevel="0" collapsed="false">
      <c r="A174" s="171"/>
      <c r="B174" s="171"/>
      <c r="C174" s="171"/>
      <c r="D174" s="171"/>
      <c r="E174" s="171"/>
      <c r="F174" s="172"/>
      <c r="G174" s="166"/>
      <c r="H174" s="167"/>
      <c r="I174" s="161" t="str">
        <f aca="false">IF(AND(H174=""),"",H174-G174)</f>
        <v/>
      </c>
      <c r="J174" s="162" t="str">
        <f aca="false">IF(AND(I174=""),"",(IF(I174&gt;=0,"YES","NO")))</f>
        <v/>
      </c>
    </row>
    <row r="175" s="69" customFormat="true" ht="15" hidden="false" customHeight="false" outlineLevel="0" collapsed="false">
      <c r="A175" s="171"/>
      <c r="B175" s="171"/>
      <c r="C175" s="171"/>
      <c r="D175" s="171"/>
      <c r="E175" s="171"/>
      <c r="F175" s="172"/>
      <c r="G175" s="166"/>
      <c r="H175" s="167"/>
      <c r="I175" s="161" t="str">
        <f aca="false">IF(AND(H175=""),"",H175-G175)</f>
        <v/>
      </c>
      <c r="J175" s="162" t="str">
        <f aca="false">IF(AND(I175=""),"",(IF(I175&gt;=0,"YES","NO")))</f>
        <v/>
      </c>
    </row>
    <row r="176" s="69" customFormat="true" ht="15" hidden="false" customHeight="false" outlineLevel="0" collapsed="false">
      <c r="A176" s="171"/>
      <c r="B176" s="171"/>
      <c r="C176" s="171"/>
      <c r="D176" s="171"/>
      <c r="E176" s="171"/>
      <c r="F176" s="172"/>
      <c r="G176" s="166"/>
      <c r="H176" s="167"/>
      <c r="I176" s="161" t="str">
        <f aca="false">IF(AND(H176=""),"",H176-G176)</f>
        <v/>
      </c>
      <c r="J176" s="162" t="str">
        <f aca="false">IF(AND(I176=""),"",(IF(I176&gt;=0,"YES","NO")))</f>
        <v/>
      </c>
    </row>
    <row r="177" s="69" customFormat="true" ht="15" hidden="false" customHeight="false" outlineLevel="0" collapsed="false">
      <c r="A177" s="171"/>
      <c r="B177" s="171"/>
      <c r="C177" s="171"/>
      <c r="D177" s="171"/>
      <c r="E177" s="171"/>
      <c r="F177" s="172"/>
      <c r="G177" s="166"/>
      <c r="H177" s="167"/>
      <c r="I177" s="161" t="str">
        <f aca="false">IF(AND(H177=""),"",H177-G177)</f>
        <v/>
      </c>
      <c r="J177" s="162" t="str">
        <f aca="false">IF(AND(I177=""),"",(IF(I177&gt;=0,"YES","NO")))</f>
        <v/>
      </c>
    </row>
    <row r="178" s="69" customFormat="true" ht="15" hidden="false" customHeight="false" outlineLevel="0" collapsed="false">
      <c r="A178" s="171"/>
      <c r="B178" s="171"/>
      <c r="C178" s="171"/>
      <c r="D178" s="171"/>
      <c r="E178" s="171"/>
      <c r="F178" s="172"/>
      <c r="G178" s="166"/>
      <c r="H178" s="167"/>
      <c r="I178" s="161" t="str">
        <f aca="false">IF(AND(H178=""),"",H178-G178)</f>
        <v/>
      </c>
      <c r="J178" s="162" t="str">
        <f aca="false">IF(AND(I178=""),"",(IF(I178&gt;=0,"YES","NO")))</f>
        <v/>
      </c>
    </row>
    <row r="179" s="69" customFormat="true" ht="15" hidden="false" customHeight="false" outlineLevel="0" collapsed="false">
      <c r="A179" s="171"/>
      <c r="B179" s="171"/>
      <c r="C179" s="171"/>
      <c r="D179" s="171"/>
      <c r="E179" s="171"/>
      <c r="F179" s="172"/>
      <c r="G179" s="166"/>
      <c r="H179" s="167"/>
      <c r="I179" s="161" t="str">
        <f aca="false">IF(AND(H179=""),"",H179-G179)</f>
        <v/>
      </c>
      <c r="J179" s="162" t="str">
        <f aca="false">IF(AND(I179=""),"",(IF(I179&gt;=0,"YES","NO")))</f>
        <v/>
      </c>
    </row>
    <row r="180" s="69" customFormat="true" ht="15" hidden="false" customHeight="false" outlineLevel="0" collapsed="false">
      <c r="A180" s="171"/>
      <c r="B180" s="171"/>
      <c r="C180" s="171"/>
      <c r="D180" s="171"/>
      <c r="E180" s="171"/>
      <c r="F180" s="172"/>
      <c r="G180" s="166"/>
      <c r="H180" s="167"/>
      <c r="I180" s="161" t="str">
        <f aca="false">IF(AND(H180=""),"",H180-G180)</f>
        <v/>
      </c>
      <c r="J180" s="162" t="str">
        <f aca="false">IF(AND(I180=""),"",(IF(I180&gt;=0,"YES","NO")))</f>
        <v/>
      </c>
    </row>
    <row r="181" s="69" customFormat="true" ht="15" hidden="false" customHeight="false" outlineLevel="0" collapsed="false">
      <c r="A181" s="171"/>
      <c r="B181" s="171"/>
      <c r="C181" s="171"/>
      <c r="D181" s="171"/>
      <c r="E181" s="171"/>
      <c r="F181" s="172"/>
      <c r="G181" s="166"/>
      <c r="H181" s="167"/>
      <c r="I181" s="161" t="str">
        <f aca="false">IF(AND(H181=""),"",H181-G181)</f>
        <v/>
      </c>
      <c r="J181" s="162" t="str">
        <f aca="false">IF(AND(I181=""),"",(IF(I181&gt;=0,"YES","NO")))</f>
        <v/>
      </c>
    </row>
    <row r="182" s="69" customFormat="true" ht="15" hidden="false" customHeight="false" outlineLevel="0" collapsed="false">
      <c r="A182" s="171"/>
      <c r="B182" s="171"/>
      <c r="C182" s="171"/>
      <c r="D182" s="171"/>
      <c r="E182" s="171"/>
      <c r="F182" s="172"/>
      <c r="G182" s="166"/>
      <c r="H182" s="167"/>
      <c r="I182" s="161" t="str">
        <f aca="false">IF(AND(H182=""),"",H182-G182)</f>
        <v/>
      </c>
      <c r="J182" s="162" t="str">
        <f aca="false">IF(AND(I182=""),"",(IF(I182&gt;=0,"YES","NO")))</f>
        <v/>
      </c>
    </row>
    <row r="183" s="69" customFormat="true" ht="15" hidden="false" customHeight="false" outlineLevel="0" collapsed="false">
      <c r="A183" s="171"/>
      <c r="B183" s="171"/>
      <c r="C183" s="171"/>
      <c r="D183" s="171"/>
      <c r="E183" s="171"/>
      <c r="F183" s="172"/>
      <c r="G183" s="166"/>
      <c r="H183" s="167"/>
      <c r="I183" s="161" t="str">
        <f aca="false">IF(AND(H183=""),"",H183-G183)</f>
        <v/>
      </c>
      <c r="J183" s="162" t="str">
        <f aca="false">IF(AND(I183=""),"",(IF(I183&gt;=0,"YES","NO")))</f>
        <v/>
      </c>
    </row>
    <row r="184" s="69" customFormat="true" ht="15" hidden="false" customHeight="false" outlineLevel="0" collapsed="false">
      <c r="A184" s="171"/>
      <c r="B184" s="171"/>
      <c r="C184" s="171"/>
      <c r="D184" s="171"/>
      <c r="E184" s="171"/>
      <c r="F184" s="172"/>
      <c r="G184" s="166"/>
      <c r="H184" s="167"/>
      <c r="I184" s="161" t="str">
        <f aca="false">IF(AND(H184=""),"",H184-G184)</f>
        <v/>
      </c>
      <c r="J184" s="162" t="str">
        <f aca="false">IF(AND(I184=""),"",(IF(I184&gt;=0,"YES","NO")))</f>
        <v/>
      </c>
    </row>
    <row r="185" s="69" customFormat="true" ht="15" hidden="false" customHeight="false" outlineLevel="0" collapsed="false">
      <c r="A185" s="171"/>
      <c r="B185" s="171"/>
      <c r="C185" s="171"/>
      <c r="D185" s="171"/>
      <c r="E185" s="171"/>
      <c r="F185" s="172"/>
      <c r="G185" s="166"/>
      <c r="H185" s="167"/>
      <c r="I185" s="161" t="str">
        <f aca="false">IF(AND(H185=""),"",H185-G185)</f>
        <v/>
      </c>
      <c r="J185" s="162" t="str">
        <f aca="false">IF(AND(I185=""),"",(IF(I185&gt;=0,"YES","NO")))</f>
        <v/>
      </c>
    </row>
    <row r="186" s="69" customFormat="true" ht="15" hidden="false" customHeight="false" outlineLevel="0" collapsed="false">
      <c r="A186" s="171"/>
      <c r="B186" s="171"/>
      <c r="C186" s="171"/>
      <c r="D186" s="171"/>
      <c r="E186" s="171"/>
      <c r="F186" s="169"/>
      <c r="G186" s="166"/>
      <c r="H186" s="167"/>
      <c r="I186" s="161" t="str">
        <f aca="false">IF(AND(H186=""),"",H186-G186)</f>
        <v/>
      </c>
      <c r="J186" s="162" t="str">
        <f aca="false">IF(AND(I186=""),"",(IF(I186&gt;=0,"YES","NO")))</f>
        <v/>
      </c>
    </row>
    <row r="187" s="69" customFormat="true" ht="15" hidden="false" customHeight="false" outlineLevel="0" collapsed="false">
      <c r="A187" s="171"/>
      <c r="B187" s="171"/>
      <c r="C187" s="171"/>
      <c r="D187" s="171"/>
      <c r="E187" s="171"/>
      <c r="F187" s="169"/>
      <c r="G187" s="166"/>
      <c r="H187" s="167"/>
      <c r="I187" s="161" t="str">
        <f aca="false">IF(AND(H187=""),"",H187-G187)</f>
        <v/>
      </c>
      <c r="J187" s="162" t="str">
        <f aca="false">IF(AND(I187=""),"",(IF(I187&gt;=0,"YES","NO")))</f>
        <v/>
      </c>
    </row>
    <row r="188" s="69" customFormat="true" ht="15" hidden="false" customHeight="false" outlineLevel="0" collapsed="false">
      <c r="A188" s="171"/>
      <c r="B188" s="171"/>
      <c r="C188" s="171"/>
      <c r="D188" s="171"/>
      <c r="E188" s="171"/>
      <c r="F188" s="169"/>
      <c r="G188" s="166"/>
      <c r="H188" s="167"/>
      <c r="I188" s="161" t="str">
        <f aca="false">IF(AND(H188=""),"",H188-G188)</f>
        <v/>
      </c>
      <c r="J188" s="162" t="str">
        <f aca="false">IF(AND(I188=""),"",(IF(I188&gt;=0,"YES","NO")))</f>
        <v/>
      </c>
    </row>
    <row r="189" s="69" customFormat="true" ht="15" hidden="false" customHeight="false" outlineLevel="0" collapsed="false">
      <c r="A189" s="171"/>
      <c r="B189" s="171"/>
      <c r="C189" s="171"/>
      <c r="D189" s="171"/>
      <c r="E189" s="171"/>
      <c r="F189" s="169"/>
      <c r="G189" s="166"/>
      <c r="H189" s="167"/>
      <c r="I189" s="161" t="str">
        <f aca="false">IF(AND(H189=""),"",H189-G189)</f>
        <v/>
      </c>
      <c r="J189" s="162" t="str">
        <f aca="false">IF(AND(I189=""),"",(IF(I189&gt;=0,"YES","NO")))</f>
        <v/>
      </c>
    </row>
    <row r="190" s="69" customFormat="true" ht="15" hidden="false" customHeight="false" outlineLevel="0" collapsed="false">
      <c r="A190" s="171"/>
      <c r="B190" s="171"/>
      <c r="C190" s="171"/>
      <c r="D190" s="171"/>
      <c r="E190" s="171"/>
      <c r="F190" s="169"/>
      <c r="G190" s="166"/>
      <c r="H190" s="167"/>
      <c r="I190" s="161" t="str">
        <f aca="false">IF(AND(H190=""),"",H190-G190)</f>
        <v/>
      </c>
      <c r="J190" s="162" t="str">
        <f aca="false">IF(AND(I190=""),"",(IF(I190&gt;=0,"YES","NO")))</f>
        <v/>
      </c>
    </row>
    <row r="191" s="69" customFormat="true" ht="15" hidden="false" customHeight="false" outlineLevel="0" collapsed="false">
      <c r="A191" s="171"/>
      <c r="B191" s="171"/>
      <c r="C191" s="171"/>
      <c r="D191" s="171"/>
      <c r="E191" s="171"/>
      <c r="F191" s="169"/>
      <c r="G191" s="166"/>
      <c r="H191" s="167"/>
      <c r="I191" s="161" t="str">
        <f aca="false">IF(AND(H191=""),"",H191-G191)</f>
        <v/>
      </c>
      <c r="J191" s="162" t="str">
        <f aca="false">IF(AND(I191=""),"",(IF(I191&gt;=0,"YES","NO")))</f>
        <v/>
      </c>
    </row>
    <row r="192" s="69" customFormat="true" ht="15" hidden="false" customHeight="false" outlineLevel="0" collapsed="false">
      <c r="A192" s="171"/>
      <c r="B192" s="171"/>
      <c r="C192" s="171"/>
      <c r="D192" s="171"/>
      <c r="E192" s="171"/>
      <c r="F192" s="169"/>
      <c r="G192" s="166"/>
      <c r="H192" s="167"/>
      <c r="I192" s="161" t="str">
        <f aca="false">IF(AND(H192=""),"",H192-G192)</f>
        <v/>
      </c>
      <c r="J192" s="162" t="str">
        <f aca="false">IF(AND(I192=""),"",(IF(I192&gt;=0,"YES","NO")))</f>
        <v/>
      </c>
    </row>
    <row r="193" s="69" customFormat="true" ht="15" hidden="false" customHeight="false" outlineLevel="0" collapsed="false">
      <c r="A193" s="171"/>
      <c r="B193" s="171"/>
      <c r="C193" s="171"/>
      <c r="D193" s="171"/>
      <c r="E193" s="171"/>
      <c r="F193" s="169"/>
      <c r="G193" s="166"/>
      <c r="H193" s="167"/>
      <c r="I193" s="161" t="str">
        <f aca="false">IF(AND(H193=""),"",H193-G193)</f>
        <v/>
      </c>
      <c r="J193" s="162" t="str">
        <f aca="false">IF(AND(I193=""),"",(IF(I193&gt;=0,"YES","NO")))</f>
        <v/>
      </c>
    </row>
    <row r="194" s="69" customFormat="true" ht="15" hidden="false" customHeight="false" outlineLevel="0" collapsed="false">
      <c r="A194" s="171"/>
      <c r="B194" s="171"/>
      <c r="C194" s="171"/>
      <c r="D194" s="171"/>
      <c r="E194" s="171"/>
      <c r="F194" s="169"/>
      <c r="G194" s="166"/>
      <c r="H194" s="167"/>
      <c r="I194" s="161" t="str">
        <f aca="false">IF(AND(H194=""),"",H194-G194)</f>
        <v/>
      </c>
      <c r="J194" s="162" t="str">
        <f aca="false">IF(AND(I194=""),"",(IF(I194&gt;=0,"YES","NO")))</f>
        <v/>
      </c>
    </row>
    <row r="195" s="69" customFormat="true" ht="15" hidden="false" customHeight="false" outlineLevel="0" collapsed="false">
      <c r="A195" s="171"/>
      <c r="B195" s="171"/>
      <c r="C195" s="171"/>
      <c r="D195" s="171"/>
      <c r="E195" s="171"/>
      <c r="F195" s="169"/>
      <c r="G195" s="166"/>
      <c r="H195" s="167"/>
      <c r="I195" s="161" t="str">
        <f aca="false">IF(AND(H195=""),"",H195-G195)</f>
        <v/>
      </c>
      <c r="J195" s="162" t="str">
        <f aca="false">IF(AND(I195=""),"",(IF(I195&gt;=0,"YES","NO")))</f>
        <v/>
      </c>
    </row>
    <row r="196" s="69" customFormat="true" ht="15" hidden="false" customHeight="false" outlineLevel="0" collapsed="false">
      <c r="A196" s="171"/>
      <c r="B196" s="171"/>
      <c r="C196" s="171"/>
      <c r="D196" s="171"/>
      <c r="E196" s="171"/>
      <c r="F196" s="169"/>
      <c r="G196" s="166"/>
      <c r="H196" s="167"/>
      <c r="I196" s="161" t="str">
        <f aca="false">IF(AND(H196=""),"",H196-G196)</f>
        <v/>
      </c>
      <c r="J196" s="162" t="str">
        <f aca="false">IF(AND(I196=""),"",(IF(I196&gt;=0,"YES","NO")))</f>
        <v/>
      </c>
    </row>
    <row r="197" s="69" customFormat="true" ht="15" hidden="false" customHeight="false" outlineLevel="0" collapsed="false">
      <c r="A197" s="171"/>
      <c r="B197" s="171"/>
      <c r="C197" s="171"/>
      <c r="D197" s="171"/>
      <c r="E197" s="171"/>
      <c r="F197" s="169"/>
      <c r="G197" s="166"/>
      <c r="H197" s="167"/>
      <c r="I197" s="161" t="str">
        <f aca="false">IF(AND(H197=""),"",H197-G197)</f>
        <v/>
      </c>
      <c r="J197" s="162" t="str">
        <f aca="false">IF(AND(I197=""),"",(IF(I197&gt;=0,"YES","NO")))</f>
        <v/>
      </c>
    </row>
    <row r="198" s="69" customFormat="true" ht="15" hidden="false" customHeight="false" outlineLevel="0" collapsed="false">
      <c r="A198" s="171"/>
      <c r="B198" s="171"/>
      <c r="C198" s="171"/>
      <c r="D198" s="171"/>
      <c r="E198" s="171"/>
      <c r="F198" s="169"/>
      <c r="G198" s="166"/>
      <c r="H198" s="167"/>
      <c r="I198" s="161" t="str">
        <f aca="false">IF(AND(H198=""),"",H198-G198)</f>
        <v/>
      </c>
      <c r="J198" s="162" t="str">
        <f aca="false">IF(AND(I198=""),"",(IF(I198&gt;=0,"YES","NO")))</f>
        <v/>
      </c>
    </row>
    <row r="199" s="69" customFormat="true" ht="15" hidden="false" customHeight="false" outlineLevel="0" collapsed="false">
      <c r="A199" s="171"/>
      <c r="B199" s="171"/>
      <c r="C199" s="171"/>
      <c r="D199" s="171"/>
      <c r="E199" s="171"/>
      <c r="F199" s="169"/>
      <c r="G199" s="166"/>
      <c r="H199" s="167"/>
      <c r="I199" s="161" t="str">
        <f aca="false">IF(AND(H199=""),"",H199-G199)</f>
        <v/>
      </c>
      <c r="J199" s="162" t="str">
        <f aca="false">IF(AND(I199=""),"",(IF(I199&gt;=0,"YES","NO")))</f>
        <v/>
      </c>
    </row>
    <row r="200" customFormat="false" ht="15" hidden="false" customHeight="false" outlineLevel="0" collapsed="false">
      <c r="A200" s="171"/>
      <c r="B200" s="171"/>
      <c r="C200" s="171"/>
      <c r="D200" s="171"/>
      <c r="E200" s="171"/>
      <c r="F200" s="169"/>
      <c r="G200" s="166"/>
      <c r="H200" s="173"/>
      <c r="I200" s="174" t="str">
        <f aca="false">IF(AND(H200=""),"",H200-G200)</f>
        <v/>
      </c>
      <c r="J200" s="175" t="str">
        <f aca="false">IF(AND(I200=""),"",(IF(I200&gt;=0,"YES","NO")))</f>
        <v/>
      </c>
    </row>
    <row r="201" customFormat="false" ht="15" hidden="false" customHeight="false" outlineLevel="0" collapsed="false">
      <c r="A201" s="171"/>
      <c r="B201" s="171"/>
      <c r="C201" s="171"/>
      <c r="D201" s="171"/>
      <c r="E201" s="171"/>
      <c r="F201" s="169"/>
      <c r="G201" s="166"/>
      <c r="H201" s="173"/>
      <c r="I201" s="174" t="str">
        <f aca="false">IF(AND(H201=""),"",H201-G201)</f>
        <v/>
      </c>
      <c r="J201" s="175" t="str">
        <f aca="false">IF(AND(I201=""),"",(IF(I201&gt;=0,"YES","NO")))</f>
        <v/>
      </c>
    </row>
    <row r="202" customFormat="false" ht="15" hidden="false" customHeight="false" outlineLevel="0" collapsed="false">
      <c r="A202" s="171"/>
      <c r="B202" s="171"/>
      <c r="C202" s="171"/>
      <c r="D202" s="171"/>
      <c r="E202" s="171"/>
      <c r="F202" s="169"/>
      <c r="G202" s="166"/>
      <c r="H202" s="173"/>
      <c r="I202" s="174" t="str">
        <f aca="false">IF(AND(H202=""),"",H202-G202)</f>
        <v/>
      </c>
      <c r="J202" s="175" t="str">
        <f aca="false">IF(AND(I202=""),"",(IF(I202&gt;=0,"YES","NO")))</f>
        <v/>
      </c>
    </row>
    <row r="203" customFormat="false" ht="15" hidden="false" customHeight="false" outlineLevel="0" collapsed="false">
      <c r="A203" s="171"/>
      <c r="B203" s="171"/>
      <c r="C203" s="171"/>
      <c r="D203" s="171"/>
      <c r="E203" s="171"/>
      <c r="F203" s="169"/>
      <c r="G203" s="166"/>
      <c r="H203" s="173"/>
      <c r="I203" s="174" t="str">
        <f aca="false">IF(AND(H203=""),"",H203-G203)</f>
        <v/>
      </c>
      <c r="J203" s="175" t="str">
        <f aca="false">IF(AND(I203=""),"",(IF(I203&gt;=0,"YES","NO")))</f>
        <v/>
      </c>
    </row>
    <row r="204" customFormat="false" ht="15" hidden="false" customHeight="false" outlineLevel="0" collapsed="false">
      <c r="A204" s="171"/>
      <c r="B204" s="171"/>
      <c r="C204" s="171"/>
      <c r="D204" s="171"/>
      <c r="E204" s="171"/>
      <c r="F204" s="169"/>
      <c r="G204" s="166"/>
      <c r="H204" s="173"/>
      <c r="I204" s="174" t="str">
        <f aca="false">IF(AND(H204=""),"",H204-G204)</f>
        <v/>
      </c>
      <c r="J204" s="175" t="str">
        <f aca="false">IF(AND(I204=""),"",(IF(I204&gt;=0,"YES","NO")))</f>
        <v/>
      </c>
    </row>
    <row r="205" customFormat="false" ht="15" hidden="false" customHeight="false" outlineLevel="0" collapsed="false">
      <c r="A205" s="171"/>
      <c r="B205" s="171"/>
      <c r="C205" s="171"/>
      <c r="D205" s="171"/>
      <c r="E205" s="171"/>
      <c r="F205" s="169"/>
      <c r="G205" s="166"/>
      <c r="H205" s="173"/>
      <c r="I205" s="174" t="str">
        <f aca="false">IF(AND(H205=""),"",H205-G205)</f>
        <v/>
      </c>
      <c r="J205" s="175" t="str">
        <f aca="false">IF(AND(I205=""),"",(IF(I205&gt;=0,"YES","NO")))</f>
        <v/>
      </c>
    </row>
    <row r="206" customFormat="false" ht="15" hidden="false" customHeight="false" outlineLevel="0" collapsed="false">
      <c r="A206" s="171"/>
      <c r="B206" s="171"/>
      <c r="C206" s="171"/>
      <c r="D206" s="171"/>
      <c r="E206" s="171"/>
      <c r="F206" s="169"/>
      <c r="G206" s="166"/>
      <c r="H206" s="173"/>
      <c r="I206" s="174" t="str">
        <f aca="false">IF(AND(H206=""),"",H206-G206)</f>
        <v/>
      </c>
      <c r="J206" s="175" t="str">
        <f aca="false">IF(AND(I206=""),"",(IF(I206&gt;=0,"YES","NO")))</f>
        <v/>
      </c>
    </row>
    <row r="207" customFormat="false" ht="15" hidden="false" customHeight="false" outlineLevel="0" collapsed="false">
      <c r="A207" s="171"/>
      <c r="B207" s="171"/>
      <c r="C207" s="171"/>
      <c r="D207" s="171"/>
      <c r="E207" s="171"/>
      <c r="F207" s="169"/>
      <c r="G207" s="166"/>
      <c r="H207" s="173"/>
      <c r="I207" s="174" t="str">
        <f aca="false">IF(AND(H207=""),"",H207-G207)</f>
        <v/>
      </c>
      <c r="J207" s="175" t="str">
        <f aca="false">IF(AND(I207=""),"",(IF(I207&gt;=0,"YES","NO")))</f>
        <v/>
      </c>
    </row>
    <row r="208" customFormat="false" ht="15" hidden="false" customHeight="false" outlineLevel="0" collapsed="false">
      <c r="A208" s="171"/>
      <c r="B208" s="171"/>
      <c r="C208" s="171"/>
      <c r="D208" s="171"/>
      <c r="E208" s="171"/>
      <c r="F208" s="169"/>
      <c r="G208" s="166"/>
      <c r="H208" s="173"/>
      <c r="I208" s="174" t="str">
        <f aca="false">IF(AND(H208=""),"",H208-G208)</f>
        <v/>
      </c>
      <c r="J208" s="175" t="str">
        <f aca="false">IF(AND(I208=""),"",(IF(I208&gt;=0,"YES","NO")))</f>
        <v/>
      </c>
    </row>
    <row r="209" customFormat="false" ht="15" hidden="false" customHeight="false" outlineLevel="0" collapsed="false">
      <c r="A209" s="171"/>
      <c r="B209" s="171"/>
      <c r="C209" s="171"/>
      <c r="D209" s="171"/>
      <c r="E209" s="171"/>
      <c r="F209" s="169"/>
      <c r="G209" s="166"/>
      <c r="H209" s="173"/>
      <c r="I209" s="174" t="str">
        <f aca="false">IF(AND(H209=""),"",H209-G209)</f>
        <v/>
      </c>
      <c r="J209" s="175" t="str">
        <f aca="false">IF(AND(I209=""),"",(IF(I209&gt;=0,"YES","NO")))</f>
        <v/>
      </c>
    </row>
    <row r="210" customFormat="false" ht="15" hidden="false" customHeight="false" outlineLevel="0" collapsed="false">
      <c r="A210" s="171"/>
      <c r="B210" s="171"/>
      <c r="C210" s="171"/>
      <c r="D210" s="171"/>
      <c r="E210" s="171"/>
      <c r="F210" s="169"/>
      <c r="G210" s="166"/>
      <c r="H210" s="173"/>
      <c r="I210" s="174" t="str">
        <f aca="false">IF(AND(H210=""),"",H210-G210)</f>
        <v/>
      </c>
      <c r="J210" s="175" t="str">
        <f aca="false">IF(AND(I210=""),"",(IF(I210&gt;=0,"YES","NO")))</f>
        <v/>
      </c>
    </row>
    <row r="211" customFormat="false" ht="15" hidden="false" customHeight="false" outlineLevel="0" collapsed="false">
      <c r="A211" s="171"/>
      <c r="B211" s="171"/>
      <c r="C211" s="171"/>
      <c r="D211" s="171"/>
      <c r="E211" s="171"/>
      <c r="F211" s="169"/>
      <c r="G211" s="166"/>
      <c r="H211" s="173"/>
      <c r="I211" s="174" t="str">
        <f aca="false">IF(AND(H211=""),"",H211-G211)</f>
        <v/>
      </c>
      <c r="J211" s="175" t="str">
        <f aca="false">IF(AND(I211=""),"",(IF(I211&gt;=0,"YES","NO")))</f>
        <v/>
      </c>
    </row>
    <row r="212" customFormat="false" ht="15" hidden="false" customHeight="false" outlineLevel="0" collapsed="false">
      <c r="A212" s="171"/>
      <c r="B212" s="171"/>
      <c r="C212" s="171"/>
      <c r="D212" s="171"/>
      <c r="E212" s="171"/>
      <c r="F212" s="169"/>
      <c r="G212" s="166"/>
      <c r="H212" s="173"/>
      <c r="I212" s="174" t="str">
        <f aca="false">IF(AND(H212=""),"",H212-G212)</f>
        <v/>
      </c>
      <c r="J212" s="175" t="str">
        <f aca="false">IF(AND(I212=""),"",(IF(I212&gt;=0,"YES","NO")))</f>
        <v/>
      </c>
    </row>
    <row r="213" customFormat="false" ht="15" hidden="false" customHeight="false" outlineLevel="0" collapsed="false">
      <c r="A213" s="171"/>
      <c r="B213" s="171"/>
      <c r="C213" s="171"/>
      <c r="D213" s="171"/>
      <c r="E213" s="171"/>
      <c r="F213" s="169"/>
      <c r="G213" s="166"/>
      <c r="H213" s="173"/>
      <c r="I213" s="174" t="str">
        <f aca="false">IF(AND(H213=""),"",H213-G213)</f>
        <v/>
      </c>
      <c r="J213" s="175" t="str">
        <f aca="false">IF(AND(I213=""),"",(IF(I213&gt;=0,"YES","NO")))</f>
        <v/>
      </c>
    </row>
    <row r="214" customFormat="false" ht="15" hidden="false" customHeight="false" outlineLevel="0" collapsed="false">
      <c r="A214" s="171"/>
      <c r="B214" s="171"/>
      <c r="C214" s="171"/>
      <c r="D214" s="171"/>
      <c r="E214" s="171"/>
      <c r="F214" s="169"/>
      <c r="G214" s="166"/>
      <c r="H214" s="173"/>
      <c r="I214" s="174" t="str">
        <f aca="false">IF(AND(H214=""),"",H214-G214)</f>
        <v/>
      </c>
      <c r="J214" s="175" t="str">
        <f aca="false">IF(AND(I214=""),"",(IF(I214&gt;=0,"YES","NO")))</f>
        <v/>
      </c>
    </row>
    <row r="215" customFormat="false" ht="15" hidden="false" customHeight="false" outlineLevel="0" collapsed="false">
      <c r="A215" s="171"/>
      <c r="B215" s="171"/>
      <c r="C215" s="171"/>
      <c r="D215" s="171"/>
      <c r="E215" s="171"/>
      <c r="F215" s="169"/>
      <c r="G215" s="166"/>
      <c r="H215" s="173"/>
      <c r="I215" s="174" t="str">
        <f aca="false">IF(AND(H215=""),"",H215-G215)</f>
        <v/>
      </c>
      <c r="J215" s="175" t="str">
        <f aca="false">IF(AND(I215=""),"",(IF(I215&gt;=0,"YES","NO")))</f>
        <v/>
      </c>
    </row>
    <row r="216" customFormat="false" ht="15" hidden="false" customHeight="false" outlineLevel="0" collapsed="false">
      <c r="A216" s="171"/>
      <c r="B216" s="171"/>
      <c r="C216" s="171"/>
      <c r="D216" s="171"/>
      <c r="E216" s="171"/>
      <c r="F216" s="169"/>
      <c r="G216" s="166"/>
      <c r="H216" s="173"/>
      <c r="I216" s="174" t="str">
        <f aca="false">IF(AND(H216=""),"",H216-G216)</f>
        <v/>
      </c>
      <c r="J216" s="175" t="str">
        <f aca="false">IF(AND(I216=""),"",(IF(I216&gt;=0,"YES","NO")))</f>
        <v/>
      </c>
    </row>
    <row r="217" customFormat="false" ht="15" hidden="false" customHeight="false" outlineLevel="0" collapsed="false">
      <c r="A217" s="171"/>
      <c r="B217" s="171"/>
      <c r="C217" s="171"/>
      <c r="D217" s="171"/>
      <c r="E217" s="171"/>
      <c r="F217" s="169"/>
      <c r="G217" s="166"/>
      <c r="H217" s="173"/>
      <c r="I217" s="174" t="str">
        <f aca="false">IF(AND(H217=""),"",H217-G217)</f>
        <v/>
      </c>
      <c r="J217" s="175" t="str">
        <f aca="false">IF(AND(I217=""),"",(IF(I217&gt;=0,"YES","NO")))</f>
        <v/>
      </c>
    </row>
    <row r="218" customFormat="false" ht="15" hidden="false" customHeight="false" outlineLevel="0" collapsed="false">
      <c r="A218" s="171"/>
      <c r="B218" s="171"/>
      <c r="C218" s="171"/>
      <c r="D218" s="171"/>
      <c r="E218" s="171"/>
      <c r="F218" s="169"/>
      <c r="G218" s="166"/>
      <c r="H218" s="173"/>
      <c r="I218" s="174" t="str">
        <f aca="false">IF(AND(H218=""),"",H218-G218)</f>
        <v/>
      </c>
      <c r="J218" s="175" t="str">
        <f aca="false">IF(AND(I218=""),"",(IF(I218&gt;=0,"YES","NO")))</f>
        <v/>
      </c>
    </row>
    <row r="219" customFormat="false" ht="15" hidden="false" customHeight="false" outlineLevel="0" collapsed="false">
      <c r="A219" s="171"/>
      <c r="B219" s="171"/>
      <c r="C219" s="171"/>
      <c r="D219" s="171"/>
      <c r="E219" s="171"/>
      <c r="F219" s="169"/>
      <c r="G219" s="166"/>
      <c r="H219" s="173"/>
      <c r="I219" s="174" t="str">
        <f aca="false">IF(AND(H219=""),"",H219-G219)</f>
        <v/>
      </c>
      <c r="J219" s="175" t="str">
        <f aca="false">IF(AND(I219=""),"",(IF(I219&gt;=0,"YES","NO")))</f>
        <v/>
      </c>
    </row>
    <row r="220" customFormat="false" ht="15" hidden="false" customHeight="false" outlineLevel="0" collapsed="false">
      <c r="A220" s="171"/>
      <c r="B220" s="171"/>
      <c r="C220" s="171"/>
      <c r="D220" s="171"/>
      <c r="E220" s="171"/>
      <c r="F220" s="169"/>
      <c r="G220" s="166"/>
      <c r="H220" s="173"/>
      <c r="I220" s="174" t="str">
        <f aca="false">IF(AND(H220=""),"",H220-G220)</f>
        <v/>
      </c>
      <c r="J220" s="175" t="str">
        <f aca="false">IF(AND(I220=""),"",(IF(I220&gt;=0,"YES","NO")))</f>
        <v/>
      </c>
    </row>
    <row r="221" customFormat="false" ht="15" hidden="false" customHeight="false" outlineLevel="0" collapsed="false">
      <c r="A221" s="171"/>
      <c r="B221" s="171"/>
      <c r="C221" s="171"/>
      <c r="D221" s="171"/>
      <c r="E221" s="171"/>
      <c r="F221" s="169"/>
      <c r="G221" s="166"/>
      <c r="H221" s="173"/>
      <c r="I221" s="174" t="str">
        <f aca="false">IF(AND(H221=""),"",H221-G221)</f>
        <v/>
      </c>
      <c r="J221" s="175" t="str">
        <f aca="false">IF(AND(I221=""),"",(IF(I221&gt;=0,"YES","NO")))</f>
        <v/>
      </c>
    </row>
    <row r="222" customFormat="false" ht="15" hidden="false" customHeight="false" outlineLevel="0" collapsed="false">
      <c r="A222" s="171"/>
      <c r="B222" s="171"/>
      <c r="C222" s="171"/>
      <c r="D222" s="171"/>
      <c r="E222" s="171"/>
      <c r="F222" s="169"/>
      <c r="G222" s="166"/>
      <c r="H222" s="173"/>
      <c r="I222" s="174" t="str">
        <f aca="false">IF(AND(H222=""),"",H222-G222)</f>
        <v/>
      </c>
      <c r="J222" s="175" t="str">
        <f aca="false">IF(AND(I222=""),"",(IF(I222&gt;=0,"YES","NO")))</f>
        <v/>
      </c>
    </row>
    <row r="223" customFormat="false" ht="15" hidden="false" customHeight="false" outlineLevel="0" collapsed="false">
      <c r="A223" s="171"/>
      <c r="B223" s="171"/>
      <c r="C223" s="171"/>
      <c r="D223" s="171"/>
      <c r="E223" s="171"/>
      <c r="F223" s="169"/>
      <c r="G223" s="166"/>
      <c r="H223" s="173"/>
      <c r="I223" s="174" t="str">
        <f aca="false">IF(AND(H223=""),"",H223-G223)</f>
        <v/>
      </c>
      <c r="J223" s="175" t="str">
        <f aca="false">IF(AND(I223=""),"",(IF(I223&gt;=0,"YES","NO")))</f>
        <v/>
      </c>
    </row>
    <row r="224" customFormat="false" ht="15" hidden="false" customHeight="false" outlineLevel="0" collapsed="false">
      <c r="A224" s="171"/>
      <c r="B224" s="171"/>
      <c r="C224" s="171"/>
      <c r="D224" s="171"/>
      <c r="E224" s="171"/>
      <c r="F224" s="169"/>
      <c r="G224" s="166"/>
      <c r="H224" s="173"/>
      <c r="I224" s="174" t="str">
        <f aca="false">IF(AND(H224=""),"",H224-G224)</f>
        <v/>
      </c>
      <c r="J224" s="175" t="str">
        <f aca="false">IF(AND(I224=""),"",(IF(I224&gt;=0,"YES","NO")))</f>
        <v/>
      </c>
    </row>
    <row r="225" customFormat="false" ht="15" hidden="false" customHeight="false" outlineLevel="0" collapsed="false">
      <c r="A225" s="171"/>
      <c r="B225" s="171"/>
      <c r="C225" s="171"/>
      <c r="D225" s="171"/>
      <c r="E225" s="171"/>
      <c r="F225" s="169"/>
      <c r="G225" s="166"/>
      <c r="H225" s="173"/>
      <c r="I225" s="174" t="str">
        <f aca="false">IF(AND(H225=""),"",H225-G225)</f>
        <v/>
      </c>
      <c r="J225" s="175" t="str">
        <f aca="false">IF(AND(I225=""),"",(IF(I225&gt;=0,"YES","NO")))</f>
        <v/>
      </c>
    </row>
    <row r="226" customFormat="false" ht="15" hidden="false" customHeight="false" outlineLevel="0" collapsed="false">
      <c r="A226" s="171"/>
      <c r="B226" s="171"/>
      <c r="C226" s="171"/>
      <c r="D226" s="171"/>
      <c r="E226" s="171"/>
      <c r="F226" s="169"/>
      <c r="G226" s="166"/>
      <c r="H226" s="173"/>
      <c r="I226" s="174" t="str">
        <f aca="false">IF(AND(H226=""),"",H226-G226)</f>
        <v/>
      </c>
      <c r="J226" s="175" t="str">
        <f aca="false">IF(AND(I226=""),"",(IF(I226&gt;=0,"YES","NO")))</f>
        <v/>
      </c>
    </row>
    <row r="227" customFormat="false" ht="15" hidden="false" customHeight="false" outlineLevel="0" collapsed="false">
      <c r="A227" s="171"/>
      <c r="B227" s="171"/>
      <c r="C227" s="171"/>
      <c r="D227" s="171"/>
      <c r="E227" s="171"/>
      <c r="F227" s="169"/>
      <c r="G227" s="166"/>
      <c r="H227" s="173"/>
      <c r="I227" s="174" t="str">
        <f aca="false">IF(AND(H227=""),"",H227-G227)</f>
        <v/>
      </c>
      <c r="J227" s="175" t="str">
        <f aca="false">IF(AND(I227=""),"",(IF(I227&gt;=0,"YES","NO")))</f>
        <v/>
      </c>
    </row>
    <row r="228" customFormat="false" ht="15" hidden="false" customHeight="false" outlineLevel="0" collapsed="false">
      <c r="A228" s="171"/>
      <c r="B228" s="171"/>
      <c r="C228" s="171"/>
      <c r="D228" s="171"/>
      <c r="E228" s="171"/>
      <c r="F228" s="169"/>
      <c r="G228" s="166"/>
      <c r="H228" s="173"/>
      <c r="I228" s="174" t="str">
        <f aca="false">IF(AND(H228=""),"",H228-G228)</f>
        <v/>
      </c>
      <c r="J228" s="175" t="str">
        <f aca="false">IF(AND(I228=""),"",(IF(I228&gt;=0,"YES","NO")))</f>
        <v/>
      </c>
    </row>
    <row r="229" customFormat="false" ht="15" hidden="false" customHeight="false" outlineLevel="0" collapsed="false">
      <c r="A229" s="171"/>
      <c r="B229" s="171"/>
      <c r="C229" s="171"/>
      <c r="D229" s="171"/>
      <c r="E229" s="171"/>
      <c r="F229" s="169"/>
      <c r="G229" s="166"/>
      <c r="H229" s="173"/>
      <c r="I229" s="174" t="str">
        <f aca="false">IF(AND(H229=""),"",H229-G229)</f>
        <v/>
      </c>
      <c r="J229" s="175" t="str">
        <f aca="false">IF(AND(I229=""),"",(IF(I229&gt;=0,"YES","NO")))</f>
        <v/>
      </c>
    </row>
    <row r="230" customFormat="false" ht="15" hidden="false" customHeight="false" outlineLevel="0" collapsed="false">
      <c r="A230" s="171"/>
      <c r="B230" s="171"/>
      <c r="C230" s="171"/>
      <c r="D230" s="171"/>
      <c r="E230" s="171"/>
      <c r="F230" s="169"/>
      <c r="G230" s="166"/>
      <c r="H230" s="173"/>
      <c r="I230" s="174" t="str">
        <f aca="false">IF(AND(H230=""),"",H230-G230)</f>
        <v/>
      </c>
      <c r="J230" s="175" t="str">
        <f aca="false">IF(AND(I230=""),"",(IF(I230&gt;=0,"YES","NO")))</f>
        <v/>
      </c>
    </row>
    <row r="231" customFormat="false" ht="15" hidden="false" customHeight="false" outlineLevel="0" collapsed="false">
      <c r="A231" s="171"/>
      <c r="B231" s="171"/>
      <c r="C231" s="171"/>
      <c r="D231" s="171"/>
      <c r="E231" s="171"/>
      <c r="F231" s="169"/>
      <c r="G231" s="166"/>
      <c r="H231" s="173"/>
      <c r="I231" s="174" t="str">
        <f aca="false">IF(AND(H231=""),"",H231-G231)</f>
        <v/>
      </c>
      <c r="J231" s="175" t="str">
        <f aca="false">IF(AND(I231=""),"",(IF(I231&gt;=0,"YES","NO")))</f>
        <v/>
      </c>
    </row>
    <row r="232" customFormat="false" ht="15" hidden="false" customHeight="false" outlineLevel="0" collapsed="false">
      <c r="A232" s="171"/>
      <c r="B232" s="171"/>
      <c r="C232" s="171"/>
      <c r="D232" s="171"/>
      <c r="E232" s="171"/>
      <c r="F232" s="169"/>
      <c r="G232" s="166"/>
      <c r="H232" s="173"/>
      <c r="I232" s="174" t="str">
        <f aca="false">IF(AND(H232=""),"",H232-G232)</f>
        <v/>
      </c>
      <c r="J232" s="175" t="str">
        <f aca="false">IF(AND(I232=""),"",(IF(I232&gt;=0,"YES","NO")))</f>
        <v/>
      </c>
    </row>
    <row r="233" customFormat="false" ht="15" hidden="false" customHeight="false" outlineLevel="0" collapsed="false">
      <c r="A233" s="171"/>
      <c r="B233" s="171"/>
      <c r="C233" s="171"/>
      <c r="D233" s="171"/>
      <c r="E233" s="171"/>
      <c r="F233" s="169"/>
      <c r="G233" s="166"/>
      <c r="H233" s="173"/>
      <c r="I233" s="174" t="str">
        <f aca="false">IF(AND(H233=""),"",H233-G233)</f>
        <v/>
      </c>
      <c r="J233" s="175" t="str">
        <f aca="false">IF(AND(I233=""),"",(IF(I233&gt;=0,"YES","NO")))</f>
        <v/>
      </c>
    </row>
    <row r="234" customFormat="false" ht="15" hidden="false" customHeight="false" outlineLevel="0" collapsed="false">
      <c r="A234" s="171"/>
      <c r="B234" s="171"/>
      <c r="C234" s="171"/>
      <c r="D234" s="171"/>
      <c r="E234" s="171"/>
      <c r="F234" s="169"/>
      <c r="G234" s="166"/>
      <c r="H234" s="173"/>
      <c r="I234" s="174" t="str">
        <f aca="false">IF(AND(H234=""),"",H234-G234)</f>
        <v/>
      </c>
      <c r="J234" s="175" t="str">
        <f aca="false">IF(AND(I234=""),"",(IF(I234&gt;=0,"YES","NO")))</f>
        <v/>
      </c>
    </row>
    <row r="235" customFormat="false" ht="15" hidden="false" customHeight="false" outlineLevel="0" collapsed="false">
      <c r="A235" s="171"/>
      <c r="B235" s="171"/>
      <c r="C235" s="171"/>
      <c r="D235" s="171"/>
      <c r="E235" s="171"/>
      <c r="F235" s="169"/>
      <c r="G235" s="166"/>
      <c r="H235" s="173"/>
      <c r="I235" s="174" t="str">
        <f aca="false">IF(AND(H235=""),"",H235-G235)</f>
        <v/>
      </c>
      <c r="J235" s="175" t="str">
        <f aca="false">IF(AND(I235=""),"",(IF(I235&gt;=0,"YES","NO")))</f>
        <v/>
      </c>
    </row>
    <row r="236" customFormat="false" ht="15" hidden="false" customHeight="false" outlineLevel="0" collapsed="false">
      <c r="A236" s="171"/>
      <c r="B236" s="171"/>
      <c r="C236" s="171"/>
      <c r="D236" s="171"/>
      <c r="E236" s="171"/>
      <c r="F236" s="169"/>
      <c r="G236" s="166"/>
      <c r="H236" s="173"/>
      <c r="I236" s="174" t="str">
        <f aca="false">IF(AND(H236=""),"",H236-G236)</f>
        <v/>
      </c>
      <c r="J236" s="175" t="str">
        <f aca="false">IF(AND(I236=""),"",(IF(I236&gt;=0,"YES","NO")))</f>
        <v/>
      </c>
    </row>
    <row r="237" customFormat="false" ht="15" hidden="false" customHeight="false" outlineLevel="0" collapsed="false">
      <c r="A237" s="171"/>
      <c r="B237" s="171"/>
      <c r="C237" s="171"/>
      <c r="D237" s="171"/>
      <c r="E237" s="171"/>
      <c r="F237" s="169"/>
      <c r="G237" s="166"/>
      <c r="H237" s="173"/>
      <c r="I237" s="174" t="str">
        <f aca="false">IF(AND(H237=""),"",H237-G237)</f>
        <v/>
      </c>
      <c r="J237" s="175" t="str">
        <f aca="false">IF(AND(I237=""),"",(IF(I237&gt;=0,"YES","NO")))</f>
        <v/>
      </c>
    </row>
    <row r="238" customFormat="false" ht="15" hidden="false" customHeight="false" outlineLevel="0" collapsed="false">
      <c r="A238" s="171"/>
      <c r="B238" s="171"/>
      <c r="C238" s="171"/>
      <c r="D238" s="171"/>
      <c r="E238" s="171"/>
      <c r="F238" s="169"/>
      <c r="G238" s="166"/>
      <c r="H238" s="173"/>
      <c r="I238" s="174" t="str">
        <f aca="false">IF(AND(H238=""),"",H238-G238)</f>
        <v/>
      </c>
      <c r="J238" s="175" t="str">
        <f aca="false">IF(AND(I238=""),"",(IF(I238&gt;=0,"YES","NO")))</f>
        <v/>
      </c>
    </row>
    <row r="239" customFormat="false" ht="15" hidden="false" customHeight="false" outlineLevel="0" collapsed="false">
      <c r="A239" s="171"/>
      <c r="B239" s="171"/>
      <c r="C239" s="171"/>
      <c r="D239" s="171"/>
      <c r="E239" s="171"/>
      <c r="F239" s="169"/>
      <c r="G239" s="166"/>
      <c r="H239" s="173"/>
      <c r="I239" s="174" t="str">
        <f aca="false">IF(AND(H239=""),"",H239-G239)</f>
        <v/>
      </c>
      <c r="J239" s="175" t="str">
        <f aca="false">IF(AND(I239=""),"",(IF(I239&gt;=0,"YES","NO")))</f>
        <v/>
      </c>
    </row>
    <row r="240" customFormat="false" ht="15" hidden="false" customHeight="false" outlineLevel="0" collapsed="false">
      <c r="A240" s="171"/>
      <c r="B240" s="171"/>
      <c r="C240" s="171"/>
      <c r="D240" s="171"/>
      <c r="E240" s="171"/>
      <c r="F240" s="169"/>
      <c r="G240" s="166"/>
      <c r="H240" s="173"/>
      <c r="I240" s="174" t="str">
        <f aca="false">IF(AND(H240=""),"",H240-G240)</f>
        <v/>
      </c>
      <c r="J240" s="175" t="str">
        <f aca="false">IF(AND(I240=""),"",(IF(I240&gt;=0,"YES","NO")))</f>
        <v/>
      </c>
    </row>
    <row r="241" customFormat="false" ht="15" hidden="false" customHeight="false" outlineLevel="0" collapsed="false">
      <c r="A241" s="171"/>
      <c r="B241" s="171"/>
      <c r="C241" s="171"/>
      <c r="D241" s="171"/>
      <c r="E241" s="171"/>
      <c r="F241" s="169"/>
      <c r="G241" s="166"/>
      <c r="H241" s="173"/>
      <c r="I241" s="174" t="str">
        <f aca="false">IF(AND(H241=""),"",H241-G241)</f>
        <v/>
      </c>
      <c r="J241" s="175" t="str">
        <f aca="false">IF(AND(I241=""),"",(IF(I241&gt;=0,"YES","NO")))</f>
        <v/>
      </c>
    </row>
    <row r="242" customFormat="false" ht="15" hidden="false" customHeight="false" outlineLevel="0" collapsed="false">
      <c r="A242" s="171"/>
      <c r="B242" s="171"/>
      <c r="C242" s="171"/>
      <c r="D242" s="171"/>
      <c r="E242" s="171"/>
      <c r="F242" s="169"/>
      <c r="G242" s="166"/>
      <c r="H242" s="173"/>
      <c r="I242" s="174" t="str">
        <f aca="false">IF(AND(H242=""),"",H242-G242)</f>
        <v/>
      </c>
      <c r="J242" s="175" t="str">
        <f aca="false">IF(AND(I242=""),"",(IF(I242&gt;=0,"YES","NO")))</f>
        <v/>
      </c>
    </row>
    <row r="243" customFormat="false" ht="15" hidden="false" customHeight="false" outlineLevel="0" collapsed="false">
      <c r="A243" s="171"/>
      <c r="B243" s="171"/>
      <c r="C243" s="171"/>
      <c r="D243" s="171"/>
      <c r="E243" s="171"/>
      <c r="F243" s="169"/>
      <c r="G243" s="166"/>
      <c r="H243" s="173"/>
      <c r="I243" s="174" t="str">
        <f aca="false">IF(AND(H243=""),"",H243-G243)</f>
        <v/>
      </c>
      <c r="J243" s="175" t="str">
        <f aca="false">IF(AND(I243=""),"",(IF(I243&gt;=0,"YES","NO")))</f>
        <v/>
      </c>
    </row>
    <row r="244" customFormat="false" ht="15" hidden="false" customHeight="false" outlineLevel="0" collapsed="false">
      <c r="A244" s="171"/>
      <c r="B244" s="171"/>
      <c r="C244" s="171"/>
      <c r="D244" s="171"/>
      <c r="E244" s="171"/>
      <c r="F244" s="169"/>
      <c r="G244" s="166"/>
      <c r="H244" s="173"/>
      <c r="I244" s="174" t="str">
        <f aca="false">IF(AND(H244=""),"",H244-G244)</f>
        <v/>
      </c>
      <c r="J244" s="175" t="str">
        <f aca="false">IF(AND(I244=""),"",(IF(I244&gt;=0,"YES","NO")))</f>
        <v/>
      </c>
    </row>
    <row r="245" customFormat="false" ht="15" hidden="false" customHeight="false" outlineLevel="0" collapsed="false">
      <c r="A245" s="171"/>
      <c r="B245" s="171"/>
      <c r="C245" s="171"/>
      <c r="D245" s="171"/>
      <c r="E245" s="171"/>
      <c r="F245" s="169"/>
      <c r="G245" s="166"/>
      <c r="H245" s="173"/>
      <c r="I245" s="174" t="str">
        <f aca="false">IF(AND(H245=""),"",H245-G245)</f>
        <v/>
      </c>
      <c r="J245" s="175" t="str">
        <f aca="false">IF(AND(I245=""),"",(IF(I245&gt;=0,"YES","NO")))</f>
        <v/>
      </c>
    </row>
    <row r="246" customFormat="false" ht="15" hidden="false" customHeight="false" outlineLevel="0" collapsed="false">
      <c r="A246" s="171"/>
      <c r="B246" s="171"/>
      <c r="C246" s="171"/>
      <c r="D246" s="171"/>
      <c r="E246" s="171"/>
      <c r="F246" s="169"/>
      <c r="G246" s="166"/>
      <c r="H246" s="173"/>
      <c r="I246" s="174" t="str">
        <f aca="false">IF(AND(H246=""),"",H246-G246)</f>
        <v/>
      </c>
      <c r="J246" s="175" t="str">
        <f aca="false">IF(AND(I246=""),"",(IF(I246&gt;=0,"YES","NO")))</f>
        <v/>
      </c>
    </row>
    <row r="247" customFormat="false" ht="15" hidden="false" customHeight="false" outlineLevel="0" collapsed="false">
      <c r="A247" s="171"/>
      <c r="B247" s="171"/>
      <c r="C247" s="171"/>
      <c r="D247" s="171"/>
      <c r="E247" s="171"/>
      <c r="F247" s="169"/>
      <c r="G247" s="166"/>
      <c r="H247" s="173"/>
      <c r="I247" s="174" t="str">
        <f aca="false">IF(AND(H247=""),"",H247-G247)</f>
        <v/>
      </c>
      <c r="J247" s="175" t="str">
        <f aca="false">IF(AND(I247=""),"",(IF(I247&gt;=0,"YES","NO")))</f>
        <v/>
      </c>
    </row>
    <row r="248" customFormat="false" ht="15" hidden="false" customHeight="false" outlineLevel="0" collapsed="false">
      <c r="A248" s="171"/>
      <c r="B248" s="171"/>
      <c r="C248" s="171"/>
      <c r="D248" s="171"/>
      <c r="E248" s="171"/>
      <c r="F248" s="169"/>
      <c r="G248" s="166"/>
      <c r="H248" s="173"/>
      <c r="I248" s="174" t="str">
        <f aca="false">IF(AND(H248=""),"",H248-G248)</f>
        <v/>
      </c>
      <c r="J248" s="175" t="str">
        <f aca="false">IF(AND(I248=""),"",(IF(I248&gt;=0,"YES","NO")))</f>
        <v/>
      </c>
    </row>
    <row r="249" customFormat="false" ht="15" hidden="false" customHeight="false" outlineLevel="0" collapsed="false">
      <c r="A249" s="171"/>
      <c r="B249" s="171"/>
      <c r="C249" s="171"/>
      <c r="D249" s="171"/>
      <c r="E249" s="171"/>
      <c r="F249" s="169"/>
      <c r="G249" s="166"/>
      <c r="H249" s="173"/>
      <c r="I249" s="174" t="str">
        <f aca="false">IF(AND(H249=""),"",H249-G249)</f>
        <v/>
      </c>
      <c r="J249" s="175" t="str">
        <f aca="false">IF(AND(I249=""),"",(IF(I249&gt;=0,"YES","NO")))</f>
        <v/>
      </c>
    </row>
    <row r="250" customFormat="false" ht="15" hidden="false" customHeight="false" outlineLevel="0" collapsed="false">
      <c r="A250" s="171"/>
      <c r="B250" s="171"/>
      <c r="C250" s="171"/>
      <c r="D250" s="171"/>
      <c r="E250" s="171"/>
      <c r="F250" s="169"/>
      <c r="G250" s="166"/>
      <c r="H250" s="173"/>
      <c r="I250" s="174" t="str">
        <f aca="false">IF(AND(H250=""),"",H250-G250)</f>
        <v/>
      </c>
      <c r="J250" s="175" t="str">
        <f aca="false">IF(AND(I250=""),"",(IF(I250&gt;=0,"YES","NO")))</f>
        <v/>
      </c>
    </row>
    <row r="251" customFormat="false" ht="15" hidden="false" customHeight="false" outlineLevel="0" collapsed="false">
      <c r="A251" s="171"/>
      <c r="B251" s="171"/>
      <c r="C251" s="171"/>
      <c r="D251" s="171"/>
      <c r="E251" s="171"/>
      <c r="F251" s="169"/>
      <c r="G251" s="166"/>
      <c r="H251" s="173"/>
      <c r="I251" s="174" t="str">
        <f aca="false">IF(AND(H251=""),"",H251-G251)</f>
        <v/>
      </c>
      <c r="J251" s="175" t="str">
        <f aca="false">IF(AND(I251=""),"",(IF(I251&gt;=0,"YES","NO")))</f>
        <v/>
      </c>
    </row>
    <row r="252" customFormat="false" ht="15" hidden="false" customHeight="false" outlineLevel="0" collapsed="false">
      <c r="A252" s="171"/>
      <c r="B252" s="171"/>
      <c r="C252" s="171"/>
      <c r="D252" s="171"/>
      <c r="E252" s="171"/>
      <c r="F252" s="169"/>
      <c r="G252" s="166"/>
      <c r="H252" s="173"/>
      <c r="I252" s="174" t="str">
        <f aca="false">IF(AND(H252=""),"",H252-G252)</f>
        <v/>
      </c>
      <c r="J252" s="175" t="str">
        <f aca="false">IF(AND(I252=""),"",(IF(I252&gt;=0,"YES","NO")))</f>
        <v/>
      </c>
    </row>
    <row r="253" customFormat="false" ht="15" hidden="false" customHeight="false" outlineLevel="0" collapsed="false">
      <c r="A253" s="171"/>
      <c r="B253" s="171"/>
      <c r="C253" s="171"/>
      <c r="D253" s="171"/>
      <c r="E253" s="171"/>
      <c r="F253" s="169"/>
      <c r="G253" s="166"/>
      <c r="H253" s="173"/>
      <c r="I253" s="174" t="str">
        <f aca="false">IF(AND(H253=""),"",H253-G253)</f>
        <v/>
      </c>
      <c r="J253" s="175" t="str">
        <f aca="false">IF(AND(I253=""),"",(IF(I253&gt;=0,"YES","NO")))</f>
        <v/>
      </c>
    </row>
    <row r="254" customFormat="false" ht="15" hidden="false" customHeight="false" outlineLevel="0" collapsed="false">
      <c r="A254" s="171"/>
      <c r="B254" s="171"/>
      <c r="C254" s="171"/>
      <c r="D254" s="171"/>
      <c r="E254" s="171"/>
      <c r="F254" s="169"/>
      <c r="G254" s="166"/>
      <c r="H254" s="173"/>
      <c r="I254" s="174" t="str">
        <f aca="false">IF(AND(H254=""),"",H254-G254)</f>
        <v/>
      </c>
      <c r="J254" s="175" t="str">
        <f aca="false">IF(AND(I254=""),"",(IF(I254&gt;=0,"YES","NO")))</f>
        <v/>
      </c>
    </row>
    <row r="255" customFormat="false" ht="15" hidden="false" customHeight="false" outlineLevel="0" collapsed="false">
      <c r="A255" s="171"/>
      <c r="B255" s="171"/>
      <c r="C255" s="171"/>
      <c r="D255" s="171"/>
      <c r="E255" s="171"/>
      <c r="F255" s="169"/>
      <c r="G255" s="166"/>
      <c r="H255" s="173"/>
      <c r="I255" s="174" t="str">
        <f aca="false">IF(AND(H255=""),"",H255-G255)</f>
        <v/>
      </c>
      <c r="J255" s="175" t="str">
        <f aca="false">IF(AND(I255=""),"",(IF(I255&gt;=0,"YES","NO")))</f>
        <v/>
      </c>
    </row>
    <row r="256" customFormat="false" ht="15" hidden="false" customHeight="false" outlineLevel="0" collapsed="false">
      <c r="A256" s="171"/>
      <c r="B256" s="171"/>
      <c r="C256" s="171"/>
      <c r="D256" s="171"/>
      <c r="E256" s="171"/>
      <c r="F256" s="169"/>
      <c r="G256" s="166"/>
      <c r="H256" s="173"/>
      <c r="I256" s="174" t="str">
        <f aca="false">IF(AND(H256=""),"",H256-G256)</f>
        <v/>
      </c>
      <c r="J256" s="175" t="str">
        <f aca="false">IF(AND(I256=""),"",(IF(I256&gt;=0,"YES","NO")))</f>
        <v/>
      </c>
    </row>
    <row r="257" customFormat="false" ht="15" hidden="false" customHeight="false" outlineLevel="0" collapsed="false">
      <c r="A257" s="171"/>
      <c r="B257" s="171"/>
      <c r="C257" s="171"/>
      <c r="D257" s="171"/>
      <c r="E257" s="171"/>
      <c r="F257" s="169"/>
      <c r="G257" s="166"/>
      <c r="H257" s="173"/>
      <c r="I257" s="174" t="str">
        <f aca="false">IF(AND(H257=""),"",H257-G257)</f>
        <v/>
      </c>
      <c r="J257" s="175" t="str">
        <f aca="false">IF(AND(I257=""),"",(IF(I257&gt;=0,"YES","NO")))</f>
        <v/>
      </c>
    </row>
    <row r="258" customFormat="false" ht="15" hidden="false" customHeight="false" outlineLevel="0" collapsed="false">
      <c r="A258" s="171"/>
      <c r="B258" s="171"/>
      <c r="C258" s="171"/>
      <c r="D258" s="171"/>
      <c r="E258" s="171"/>
      <c r="F258" s="169"/>
      <c r="G258" s="166"/>
      <c r="H258" s="173"/>
      <c r="I258" s="174" t="str">
        <f aca="false">IF(AND(H258=""),"",H258-G258)</f>
        <v/>
      </c>
      <c r="J258" s="175" t="str">
        <f aca="false">IF(AND(I258=""),"",(IF(I258&gt;=0,"YES","NO")))</f>
        <v/>
      </c>
    </row>
    <row r="259" customFormat="false" ht="15" hidden="false" customHeight="false" outlineLevel="0" collapsed="false">
      <c r="A259" s="171"/>
      <c r="B259" s="171"/>
      <c r="C259" s="171"/>
      <c r="D259" s="171"/>
      <c r="E259" s="171"/>
      <c r="F259" s="169"/>
      <c r="G259" s="166"/>
      <c r="H259" s="173"/>
      <c r="I259" s="174" t="str">
        <f aca="false">IF(AND(H259=""),"",H259-G259)</f>
        <v/>
      </c>
      <c r="J259" s="175" t="str">
        <f aca="false">IF(AND(I259=""),"",(IF(I259&gt;=0,"YES","NO")))</f>
        <v/>
      </c>
    </row>
    <row r="260" customFormat="false" ht="15" hidden="false" customHeight="false" outlineLevel="0" collapsed="false">
      <c r="A260" s="171"/>
      <c r="B260" s="171"/>
      <c r="C260" s="171"/>
      <c r="D260" s="171"/>
      <c r="E260" s="171"/>
      <c r="F260" s="169"/>
      <c r="G260" s="166"/>
      <c r="H260" s="173"/>
      <c r="I260" s="174" t="str">
        <f aca="false">IF(AND(H260=""),"",H260-G260)</f>
        <v/>
      </c>
      <c r="J260" s="175" t="str">
        <f aca="false">IF(AND(I260=""),"",(IF(I260&gt;=0,"YES","NO")))</f>
        <v/>
      </c>
    </row>
    <row r="261" customFormat="false" ht="15" hidden="false" customHeight="false" outlineLevel="0" collapsed="false">
      <c r="A261" s="171"/>
      <c r="B261" s="171"/>
      <c r="C261" s="171"/>
      <c r="D261" s="171"/>
      <c r="E261" s="171"/>
      <c r="F261" s="169"/>
      <c r="G261" s="166"/>
      <c r="H261" s="173"/>
      <c r="I261" s="174" t="str">
        <f aca="false">IF(AND(H261=""),"",H261-G261)</f>
        <v/>
      </c>
      <c r="J261" s="175" t="str">
        <f aca="false">IF(AND(I261=""),"",(IF(I261&gt;=0,"YES","NO")))</f>
        <v/>
      </c>
    </row>
    <row r="262" customFormat="false" ht="15" hidden="false" customHeight="false" outlineLevel="0" collapsed="false">
      <c r="A262" s="171"/>
      <c r="B262" s="171"/>
      <c r="C262" s="171"/>
      <c r="D262" s="171"/>
      <c r="E262" s="171"/>
      <c r="F262" s="169"/>
      <c r="G262" s="166"/>
      <c r="H262" s="173"/>
      <c r="I262" s="174" t="str">
        <f aca="false">IF(AND(H262=""),"",H262-G262)</f>
        <v/>
      </c>
      <c r="J262" s="175" t="str">
        <f aca="false">IF(AND(I262=""),"",(IF(I262&gt;=0,"YES","NO")))</f>
        <v/>
      </c>
    </row>
    <row r="263" customFormat="false" ht="15" hidden="false" customHeight="false" outlineLevel="0" collapsed="false">
      <c r="A263" s="171"/>
      <c r="B263" s="171"/>
      <c r="C263" s="171"/>
      <c r="D263" s="171"/>
      <c r="E263" s="171"/>
      <c r="F263" s="169"/>
      <c r="G263" s="166"/>
      <c r="H263" s="173"/>
      <c r="I263" s="174" t="str">
        <f aca="false">IF(AND(H263=""),"",H263-G263)</f>
        <v/>
      </c>
      <c r="J263" s="175" t="str">
        <f aca="false">IF(AND(I263=""),"",(IF(I263&gt;=0,"YES","NO")))</f>
        <v/>
      </c>
    </row>
    <row r="264" customFormat="false" ht="15" hidden="false" customHeight="false" outlineLevel="0" collapsed="false">
      <c r="A264" s="171"/>
      <c r="B264" s="171"/>
      <c r="C264" s="171"/>
      <c r="D264" s="171"/>
      <c r="E264" s="171"/>
      <c r="F264" s="169"/>
      <c r="G264" s="166"/>
      <c r="H264" s="173"/>
      <c r="I264" s="174" t="str">
        <f aca="false">IF(AND(H264=""),"",H264-G264)</f>
        <v/>
      </c>
      <c r="J264" s="175" t="str">
        <f aca="false">IF(AND(I264=""),"",(IF(I264&gt;=0,"YES","NO")))</f>
        <v/>
      </c>
    </row>
    <row r="265" customFormat="false" ht="15" hidden="false" customHeight="false" outlineLevel="0" collapsed="false">
      <c r="A265" s="171"/>
      <c r="B265" s="171"/>
      <c r="C265" s="171"/>
      <c r="D265" s="171"/>
      <c r="E265" s="171"/>
      <c r="F265" s="169"/>
      <c r="G265" s="166"/>
      <c r="H265" s="173"/>
      <c r="I265" s="174" t="str">
        <f aca="false">IF(AND(H265=""),"",H265-G265)</f>
        <v/>
      </c>
      <c r="J265" s="175" t="str">
        <f aca="false">IF(AND(I265=""),"",(IF(I265&gt;=0,"YES","NO")))</f>
        <v/>
      </c>
    </row>
    <row r="266" customFormat="false" ht="15" hidden="false" customHeight="false" outlineLevel="0" collapsed="false">
      <c r="A266" s="171"/>
      <c r="B266" s="171"/>
      <c r="C266" s="171"/>
      <c r="D266" s="171"/>
      <c r="E266" s="171"/>
      <c r="F266" s="169"/>
      <c r="G266" s="166"/>
      <c r="H266" s="173"/>
      <c r="I266" s="174" t="str">
        <f aca="false">IF(AND(H266=""),"",H266-G266)</f>
        <v/>
      </c>
      <c r="J266" s="175" t="str">
        <f aca="false">IF(AND(I266=""),"",(IF(I266&gt;=0,"YES","NO")))</f>
        <v/>
      </c>
    </row>
    <row r="267" customFormat="false" ht="15" hidden="false" customHeight="false" outlineLevel="0" collapsed="false">
      <c r="A267" s="171"/>
      <c r="B267" s="171"/>
      <c r="C267" s="171"/>
      <c r="D267" s="171"/>
      <c r="E267" s="171"/>
      <c r="F267" s="169"/>
      <c r="G267" s="166"/>
      <c r="H267" s="173"/>
      <c r="I267" s="174" t="str">
        <f aca="false">IF(AND(H267=""),"",H267-G267)</f>
        <v/>
      </c>
      <c r="J267" s="175" t="str">
        <f aca="false">IF(AND(I267=""),"",(IF(I267&gt;=0,"YES","NO")))</f>
        <v/>
      </c>
    </row>
    <row r="268" customFormat="false" ht="15" hidden="false" customHeight="false" outlineLevel="0" collapsed="false">
      <c r="A268" s="171"/>
      <c r="B268" s="171"/>
      <c r="C268" s="171"/>
      <c r="D268" s="171"/>
      <c r="E268" s="171"/>
      <c r="F268" s="169"/>
      <c r="G268" s="166"/>
      <c r="H268" s="173"/>
      <c r="I268" s="174" t="str">
        <f aca="false">IF(AND(H268=""),"",H268-G268)</f>
        <v/>
      </c>
      <c r="J268" s="175" t="str">
        <f aca="false">IF(AND(I268=""),"",(IF(I268&gt;=0,"YES","NO")))</f>
        <v/>
      </c>
    </row>
    <row r="269" customFormat="false" ht="15" hidden="false" customHeight="false" outlineLevel="0" collapsed="false">
      <c r="A269" s="171"/>
      <c r="B269" s="171"/>
      <c r="C269" s="171"/>
      <c r="D269" s="171"/>
      <c r="E269" s="171"/>
      <c r="F269" s="169"/>
      <c r="G269" s="166"/>
      <c r="H269" s="173"/>
      <c r="I269" s="174" t="str">
        <f aca="false">IF(AND(H269=""),"",H269-G269)</f>
        <v/>
      </c>
      <c r="J269" s="175" t="str">
        <f aca="false">IF(AND(I269=""),"",(IF(I269&gt;=0,"YES","NO")))</f>
        <v/>
      </c>
    </row>
    <row r="270" customFormat="false" ht="15" hidden="false" customHeight="false" outlineLevel="0" collapsed="false">
      <c r="A270" s="171"/>
      <c r="B270" s="171"/>
      <c r="C270" s="171"/>
      <c r="D270" s="171"/>
      <c r="E270" s="171"/>
      <c r="F270" s="169"/>
      <c r="G270" s="166"/>
      <c r="H270" s="173"/>
      <c r="I270" s="174" t="str">
        <f aca="false">IF(AND(H270=""),"",H270-G270)</f>
        <v/>
      </c>
      <c r="J270" s="175" t="str">
        <f aca="false">IF(AND(I270=""),"",(IF(I270&gt;=0,"YES","NO")))</f>
        <v/>
      </c>
    </row>
    <row r="271" customFormat="false" ht="15" hidden="false" customHeight="false" outlineLevel="0" collapsed="false">
      <c r="A271" s="171"/>
      <c r="B271" s="171"/>
      <c r="C271" s="171"/>
      <c r="D271" s="171"/>
      <c r="E271" s="171"/>
      <c r="F271" s="169"/>
      <c r="G271" s="166"/>
      <c r="H271" s="173"/>
      <c r="I271" s="174" t="str">
        <f aca="false">IF(AND(H271=""),"",H271-G271)</f>
        <v/>
      </c>
      <c r="J271" s="175" t="str">
        <f aca="false">IF(AND(I271=""),"",(IF(I271&gt;=0,"YES","NO")))</f>
        <v/>
      </c>
    </row>
    <row r="272" customFormat="false" ht="15" hidden="false" customHeight="false" outlineLevel="0" collapsed="false">
      <c r="A272" s="171"/>
      <c r="B272" s="171"/>
      <c r="C272" s="171"/>
      <c r="D272" s="171"/>
      <c r="E272" s="171"/>
      <c r="F272" s="169"/>
      <c r="G272" s="166"/>
      <c r="H272" s="173"/>
      <c r="I272" s="174" t="str">
        <f aca="false">IF(AND(H272=""),"",H272-G272)</f>
        <v/>
      </c>
      <c r="J272" s="175" t="str">
        <f aca="false">IF(AND(I272=""),"",(IF(I272&gt;=0,"YES","NO")))</f>
        <v/>
      </c>
    </row>
    <row r="273" customFormat="false" ht="15" hidden="false" customHeight="false" outlineLevel="0" collapsed="false">
      <c r="A273" s="171"/>
      <c r="B273" s="171"/>
      <c r="C273" s="171"/>
      <c r="D273" s="171"/>
      <c r="E273" s="171"/>
      <c r="F273" s="169"/>
      <c r="G273" s="166"/>
      <c r="H273" s="173"/>
      <c r="I273" s="174" t="str">
        <f aca="false">IF(AND(H273=""),"",H273-G273)</f>
        <v/>
      </c>
      <c r="J273" s="175" t="str">
        <f aca="false">IF(AND(I273=""),"",(IF(I273&gt;=0,"YES","NO")))</f>
        <v/>
      </c>
    </row>
    <row r="274" customFormat="false" ht="15" hidden="false" customHeight="false" outlineLevel="0" collapsed="false">
      <c r="A274" s="171"/>
      <c r="B274" s="171"/>
      <c r="C274" s="171"/>
      <c r="D274" s="171"/>
      <c r="E274" s="171"/>
      <c r="F274" s="169"/>
      <c r="G274" s="166"/>
      <c r="H274" s="173"/>
      <c r="I274" s="174" t="str">
        <f aca="false">IF(AND(H274=""),"",H274-G274)</f>
        <v/>
      </c>
      <c r="J274" s="175" t="str">
        <f aca="false">IF(AND(I274=""),"",(IF(I274&gt;=0,"YES","NO")))</f>
        <v/>
      </c>
    </row>
    <row r="275" customFormat="false" ht="15" hidden="false" customHeight="false" outlineLevel="0" collapsed="false">
      <c r="A275" s="171"/>
      <c r="B275" s="171"/>
      <c r="C275" s="171"/>
      <c r="D275" s="171"/>
      <c r="E275" s="171"/>
      <c r="F275" s="169"/>
      <c r="G275" s="166"/>
      <c r="H275" s="173"/>
      <c r="I275" s="174" t="str">
        <f aca="false">IF(AND(H275=""),"",H275-G275)</f>
        <v/>
      </c>
      <c r="J275" s="175" t="str">
        <f aca="false">IF(AND(I275=""),"",(IF(I275&gt;=0,"YES","NO")))</f>
        <v/>
      </c>
    </row>
    <row r="276" customFormat="false" ht="15" hidden="false" customHeight="false" outlineLevel="0" collapsed="false">
      <c r="A276" s="171"/>
      <c r="B276" s="171"/>
      <c r="C276" s="171"/>
      <c r="D276" s="171"/>
      <c r="E276" s="171"/>
      <c r="F276" s="169"/>
      <c r="G276" s="166"/>
      <c r="H276" s="173"/>
      <c r="I276" s="174" t="str">
        <f aca="false">IF(AND(H276=""),"",H276-G276)</f>
        <v/>
      </c>
      <c r="J276" s="175" t="str">
        <f aca="false">IF(AND(I276=""),"",(IF(I276&gt;=0,"YES","NO")))</f>
        <v/>
      </c>
    </row>
    <row r="277" customFormat="false" ht="15" hidden="false" customHeight="false" outlineLevel="0" collapsed="false">
      <c r="A277" s="171"/>
      <c r="B277" s="171"/>
      <c r="C277" s="171"/>
      <c r="D277" s="171"/>
      <c r="E277" s="171"/>
      <c r="F277" s="169"/>
      <c r="G277" s="166"/>
      <c r="H277" s="173"/>
      <c r="I277" s="174" t="str">
        <f aca="false">IF(AND(H277=""),"",H277-G277)</f>
        <v/>
      </c>
      <c r="J277" s="175" t="str">
        <f aca="false">IF(AND(I277=""),"",(IF(I277&gt;=0,"YES","NO")))</f>
        <v/>
      </c>
    </row>
    <row r="278" customFormat="false" ht="15" hidden="false" customHeight="false" outlineLevel="0" collapsed="false">
      <c r="A278" s="171"/>
      <c r="B278" s="171"/>
      <c r="C278" s="171"/>
      <c r="D278" s="171"/>
      <c r="E278" s="171"/>
      <c r="F278" s="169"/>
      <c r="G278" s="166"/>
      <c r="H278" s="173"/>
      <c r="I278" s="174" t="str">
        <f aca="false">IF(AND(H278=""),"",H278-G278)</f>
        <v/>
      </c>
      <c r="J278" s="175" t="str">
        <f aca="false">IF(AND(I278=""),"",(IF(I278&gt;=0,"YES","NO")))</f>
        <v/>
      </c>
    </row>
    <row r="279" customFormat="false" ht="15" hidden="false" customHeight="false" outlineLevel="0" collapsed="false">
      <c r="A279" s="171"/>
      <c r="B279" s="171"/>
      <c r="C279" s="171"/>
      <c r="D279" s="171"/>
      <c r="E279" s="171"/>
      <c r="F279" s="169"/>
      <c r="G279" s="166"/>
      <c r="H279" s="173"/>
      <c r="I279" s="174" t="str">
        <f aca="false">IF(AND(H279=""),"",H279-G279)</f>
        <v/>
      </c>
      <c r="J279" s="175" t="str">
        <f aca="false">IF(AND(I279=""),"",(IF(I279&gt;=0,"YES","NO")))</f>
        <v/>
      </c>
    </row>
    <row r="280" customFormat="false" ht="15" hidden="false" customHeight="false" outlineLevel="0" collapsed="false">
      <c r="A280" s="171"/>
      <c r="B280" s="171"/>
      <c r="C280" s="171"/>
      <c r="D280" s="171"/>
      <c r="E280" s="171"/>
      <c r="F280" s="169"/>
      <c r="G280" s="166"/>
      <c r="H280" s="173"/>
      <c r="I280" s="174" t="str">
        <f aca="false">IF(AND(H280=""),"",H280-G280)</f>
        <v/>
      </c>
      <c r="J280" s="175" t="str">
        <f aca="false">IF(AND(I280=""),"",(IF(I280&gt;=0,"YES","NO")))</f>
        <v/>
      </c>
    </row>
    <row r="281" customFormat="false" ht="15" hidden="false" customHeight="false" outlineLevel="0" collapsed="false">
      <c r="A281" s="171"/>
      <c r="B281" s="171"/>
      <c r="C281" s="171"/>
      <c r="D281" s="171"/>
      <c r="E281" s="171"/>
      <c r="F281" s="169"/>
      <c r="G281" s="166"/>
      <c r="H281" s="173"/>
      <c r="I281" s="174" t="str">
        <f aca="false">IF(AND(H281=""),"",H281-G281)</f>
        <v/>
      </c>
      <c r="J281" s="175" t="str">
        <f aca="false">IF(AND(I281=""),"",(IF(I281&gt;=0,"YES","NO")))</f>
        <v/>
      </c>
    </row>
    <row r="282" customFormat="false" ht="15" hidden="false" customHeight="false" outlineLevel="0" collapsed="false">
      <c r="A282" s="171"/>
      <c r="B282" s="171"/>
      <c r="C282" s="171"/>
      <c r="D282" s="171"/>
      <c r="E282" s="171"/>
      <c r="F282" s="169"/>
      <c r="G282" s="166"/>
      <c r="H282" s="173"/>
      <c r="I282" s="174" t="str">
        <f aca="false">IF(AND(H282=""),"",H282-G282)</f>
        <v/>
      </c>
      <c r="J282" s="175" t="str">
        <f aca="false">IF(AND(I282=""),"",(IF(I282&gt;=0,"YES","NO")))</f>
        <v/>
      </c>
    </row>
    <row r="283" customFormat="false" ht="15" hidden="false" customHeight="false" outlineLevel="0" collapsed="false">
      <c r="A283" s="171"/>
      <c r="B283" s="171"/>
      <c r="C283" s="171"/>
      <c r="D283" s="171"/>
      <c r="E283" s="171"/>
      <c r="F283" s="169"/>
      <c r="G283" s="166"/>
      <c r="H283" s="173"/>
      <c r="I283" s="174" t="str">
        <f aca="false">IF(AND(H283=""),"",H283-G283)</f>
        <v/>
      </c>
      <c r="J283" s="175" t="str">
        <f aca="false">IF(AND(I283=""),"",(IF(I283&gt;=0,"YES","NO")))</f>
        <v/>
      </c>
    </row>
    <row r="284" customFormat="false" ht="15" hidden="false" customHeight="false" outlineLevel="0" collapsed="false">
      <c r="A284" s="171"/>
      <c r="B284" s="171"/>
      <c r="C284" s="171"/>
      <c r="D284" s="171"/>
      <c r="E284" s="171"/>
      <c r="F284" s="169"/>
      <c r="G284" s="166"/>
      <c r="H284" s="173"/>
      <c r="I284" s="174" t="str">
        <f aca="false">IF(AND(H284=""),"",H284-G284)</f>
        <v/>
      </c>
      <c r="J284" s="175" t="str">
        <f aca="false">IF(AND(I284=""),"",(IF(I284&gt;=0,"YES","NO")))</f>
        <v/>
      </c>
    </row>
    <row r="285" customFormat="false" ht="15" hidden="false" customHeight="false" outlineLevel="0" collapsed="false">
      <c r="A285" s="171"/>
      <c r="B285" s="171"/>
      <c r="C285" s="171"/>
      <c r="D285" s="171"/>
      <c r="E285" s="171"/>
      <c r="F285" s="169"/>
      <c r="G285" s="166"/>
      <c r="H285" s="173"/>
      <c r="I285" s="174" t="str">
        <f aca="false">IF(AND(H285=""),"",H285-G285)</f>
        <v/>
      </c>
      <c r="J285" s="175" t="str">
        <f aca="false">IF(AND(I285=""),"",(IF(I285&gt;=0,"YES","NO")))</f>
        <v/>
      </c>
    </row>
    <row r="286" customFormat="false" ht="15" hidden="false" customHeight="false" outlineLevel="0" collapsed="false">
      <c r="A286" s="171"/>
      <c r="B286" s="171"/>
      <c r="C286" s="171"/>
      <c r="D286" s="171"/>
      <c r="E286" s="171"/>
      <c r="F286" s="169"/>
      <c r="G286" s="166"/>
      <c r="H286" s="173"/>
      <c r="I286" s="174" t="str">
        <f aca="false">IF(AND(H286=""),"",H286-G286)</f>
        <v/>
      </c>
      <c r="J286" s="175" t="str">
        <f aca="false">IF(AND(I286=""),"",(IF(I286&gt;=0,"YES","NO")))</f>
        <v/>
      </c>
    </row>
    <row r="287" customFormat="false" ht="15" hidden="false" customHeight="false" outlineLevel="0" collapsed="false">
      <c r="A287" s="171"/>
      <c r="B287" s="171"/>
      <c r="C287" s="171"/>
      <c r="D287" s="171"/>
      <c r="E287" s="171"/>
      <c r="F287" s="169"/>
      <c r="G287" s="166"/>
      <c r="H287" s="173"/>
      <c r="I287" s="174" t="str">
        <f aca="false">IF(AND(H287=""),"",H287-G287)</f>
        <v/>
      </c>
      <c r="J287" s="175" t="str">
        <f aca="false">IF(AND(I287=""),"",(IF(I287&gt;=0,"YES","NO")))</f>
        <v/>
      </c>
    </row>
    <row r="288" customFormat="false" ht="15" hidden="false" customHeight="false" outlineLevel="0" collapsed="false">
      <c r="A288" s="171"/>
      <c r="B288" s="171"/>
      <c r="C288" s="171"/>
      <c r="D288" s="171"/>
      <c r="E288" s="171"/>
      <c r="F288" s="169"/>
      <c r="G288" s="166"/>
      <c r="H288" s="173"/>
      <c r="I288" s="174" t="str">
        <f aca="false">IF(AND(H288=""),"",H288-G288)</f>
        <v/>
      </c>
      <c r="J288" s="175" t="str">
        <f aca="false">IF(AND(I288=""),"",(IF(I288&gt;=0,"YES","NO")))</f>
        <v/>
      </c>
    </row>
    <row r="289" customFormat="false" ht="15" hidden="false" customHeight="false" outlineLevel="0" collapsed="false">
      <c r="A289" s="171"/>
      <c r="B289" s="171"/>
      <c r="C289" s="171"/>
      <c r="D289" s="171"/>
      <c r="E289" s="171"/>
      <c r="F289" s="169"/>
      <c r="G289" s="166"/>
      <c r="H289" s="173"/>
      <c r="I289" s="174" t="str">
        <f aca="false">IF(AND(H289=""),"",H289-G289)</f>
        <v/>
      </c>
      <c r="J289" s="175" t="str">
        <f aca="false">IF(AND(I289=""),"",(IF(I289&gt;=0,"YES","NO")))</f>
        <v/>
      </c>
    </row>
    <row r="290" customFormat="false" ht="15" hidden="false" customHeight="false" outlineLevel="0" collapsed="false">
      <c r="A290" s="171"/>
      <c r="B290" s="171"/>
      <c r="C290" s="171"/>
      <c r="D290" s="171"/>
      <c r="E290" s="171"/>
      <c r="F290" s="169"/>
      <c r="G290" s="166"/>
      <c r="H290" s="173"/>
      <c r="I290" s="174" t="str">
        <f aca="false">IF(AND(H290=""),"",H290-G290)</f>
        <v/>
      </c>
      <c r="J290" s="175" t="str">
        <f aca="false">IF(AND(I290=""),"",(IF(I290&gt;=0,"YES","NO")))</f>
        <v/>
      </c>
    </row>
    <row r="291" customFormat="false" ht="15" hidden="false" customHeight="false" outlineLevel="0" collapsed="false">
      <c r="A291" s="171"/>
      <c r="B291" s="171"/>
      <c r="C291" s="171"/>
      <c r="D291" s="171"/>
      <c r="E291" s="171"/>
      <c r="F291" s="169"/>
      <c r="G291" s="166"/>
      <c r="H291" s="173"/>
      <c r="I291" s="174" t="str">
        <f aca="false">IF(AND(H291=""),"",H291-G291)</f>
        <v/>
      </c>
      <c r="J291" s="175" t="str">
        <f aca="false">IF(AND(I291=""),"",(IF(I291&gt;=0,"YES","NO")))</f>
        <v/>
      </c>
    </row>
    <row r="292" customFormat="false" ht="15" hidden="false" customHeight="false" outlineLevel="0" collapsed="false">
      <c r="A292" s="171"/>
      <c r="B292" s="171"/>
      <c r="C292" s="171"/>
      <c r="D292" s="171"/>
      <c r="E292" s="171"/>
      <c r="F292" s="169"/>
      <c r="G292" s="166"/>
      <c r="H292" s="173"/>
      <c r="I292" s="174" t="str">
        <f aca="false">IF(AND(H292=""),"",H292-G292)</f>
        <v/>
      </c>
      <c r="J292" s="175" t="str">
        <f aca="false">IF(AND(I292=""),"",(IF(I292&gt;=0,"YES","NO")))</f>
        <v/>
      </c>
    </row>
    <row r="293" customFormat="false" ht="15" hidden="false" customHeight="false" outlineLevel="0" collapsed="false">
      <c r="A293" s="171"/>
      <c r="B293" s="171"/>
      <c r="C293" s="171"/>
      <c r="D293" s="171"/>
      <c r="E293" s="171"/>
      <c r="F293" s="169"/>
      <c r="G293" s="166"/>
      <c r="H293" s="173"/>
      <c r="I293" s="174" t="str">
        <f aca="false">IF(AND(H293=""),"",H293-G293)</f>
        <v/>
      </c>
      <c r="J293" s="175" t="str">
        <f aca="false">IF(AND(I293=""),"",(IF(I293&gt;=0,"YES","NO")))</f>
        <v/>
      </c>
    </row>
    <row r="294" customFormat="false" ht="15" hidden="false" customHeight="false" outlineLevel="0" collapsed="false">
      <c r="A294" s="171"/>
      <c r="B294" s="171"/>
      <c r="C294" s="171"/>
      <c r="D294" s="171"/>
      <c r="E294" s="171"/>
      <c r="F294" s="169"/>
      <c r="G294" s="166"/>
      <c r="H294" s="173"/>
      <c r="I294" s="174" t="str">
        <f aca="false">IF(AND(H294=""),"",H294-G294)</f>
        <v/>
      </c>
      <c r="J294" s="175" t="str">
        <f aca="false">IF(AND(I294=""),"",(IF(I294&gt;=0,"YES","NO")))</f>
        <v/>
      </c>
    </row>
    <row r="295" customFormat="false" ht="15" hidden="false" customHeight="false" outlineLevel="0" collapsed="false">
      <c r="A295" s="171"/>
      <c r="B295" s="171"/>
      <c r="C295" s="171"/>
      <c r="D295" s="171"/>
      <c r="E295" s="171"/>
      <c r="F295" s="169"/>
      <c r="G295" s="166"/>
      <c r="H295" s="173"/>
      <c r="I295" s="174" t="str">
        <f aca="false">IF(AND(H295=""),"",H295-G295)</f>
        <v/>
      </c>
      <c r="J295" s="175" t="str">
        <f aca="false">IF(AND(I295=""),"",(IF(I295&gt;=0,"YES","NO")))</f>
        <v/>
      </c>
    </row>
    <row r="296" customFormat="false" ht="15" hidden="false" customHeight="false" outlineLevel="0" collapsed="false">
      <c r="A296" s="171"/>
      <c r="B296" s="171"/>
      <c r="C296" s="171"/>
      <c r="D296" s="171"/>
      <c r="E296" s="171"/>
      <c r="F296" s="169"/>
      <c r="G296" s="166"/>
      <c r="H296" s="173"/>
      <c r="I296" s="174" t="str">
        <f aca="false">IF(AND(H296=""),"",H296-G296)</f>
        <v/>
      </c>
      <c r="J296" s="175" t="str">
        <f aca="false">IF(AND(I296=""),"",(IF(I296&gt;=0,"YES","NO")))</f>
        <v/>
      </c>
    </row>
    <row r="297" customFormat="false" ht="15" hidden="false" customHeight="false" outlineLevel="0" collapsed="false">
      <c r="A297" s="171"/>
      <c r="B297" s="171"/>
      <c r="C297" s="171"/>
      <c r="D297" s="171"/>
      <c r="E297" s="171"/>
      <c r="F297" s="169"/>
      <c r="G297" s="166"/>
      <c r="H297" s="173"/>
      <c r="I297" s="174" t="str">
        <f aca="false">IF(AND(H297=""),"",H297-G297)</f>
        <v/>
      </c>
      <c r="J297" s="175" t="str">
        <f aca="false">IF(AND(I297=""),"",(IF(I297&gt;=0,"YES","NO")))</f>
        <v/>
      </c>
    </row>
    <row r="298" customFormat="false" ht="15" hidden="false" customHeight="false" outlineLevel="0" collapsed="false">
      <c r="A298" s="171"/>
      <c r="B298" s="171"/>
      <c r="C298" s="171"/>
      <c r="D298" s="171"/>
      <c r="E298" s="171"/>
      <c r="F298" s="169"/>
      <c r="G298" s="166"/>
      <c r="H298" s="173"/>
      <c r="I298" s="174" t="str">
        <f aca="false">IF(AND(H298=""),"",H298-G298)</f>
        <v/>
      </c>
      <c r="J298" s="175" t="str">
        <f aca="false">IF(AND(I298=""),"",(IF(I298&gt;=0,"YES","NO")))</f>
        <v/>
      </c>
    </row>
    <row r="299" customFormat="false" ht="15" hidden="false" customHeight="false" outlineLevel="0" collapsed="false">
      <c r="A299" s="171"/>
      <c r="B299" s="171"/>
      <c r="C299" s="171"/>
      <c r="D299" s="171"/>
      <c r="E299" s="171"/>
      <c r="F299" s="169"/>
      <c r="G299" s="166"/>
      <c r="H299" s="173"/>
      <c r="I299" s="174" t="str">
        <f aca="false">IF(AND(H299=""),"",H299-G299)</f>
        <v/>
      </c>
      <c r="J299" s="175" t="str">
        <f aca="false">IF(AND(I299=""),"",(IF(I299&gt;=0,"YES","NO")))</f>
        <v/>
      </c>
    </row>
    <row r="300" customFormat="false" ht="15" hidden="false" customHeight="false" outlineLevel="0" collapsed="false">
      <c r="A300" s="171"/>
      <c r="B300" s="171"/>
      <c r="C300" s="171"/>
      <c r="D300" s="171"/>
      <c r="E300" s="171"/>
      <c r="F300" s="169"/>
      <c r="G300" s="166"/>
      <c r="H300" s="173"/>
      <c r="I300" s="174" t="str">
        <f aca="false">IF(AND(H300=""),"",H300-G300)</f>
        <v/>
      </c>
      <c r="J300" s="175" t="str">
        <f aca="false">IF(AND(I300=""),"",(IF(I300&gt;=0,"YES","NO")))</f>
        <v/>
      </c>
    </row>
    <row r="301" customFormat="false" ht="15" hidden="false" customHeight="false" outlineLevel="0" collapsed="false">
      <c r="A301" s="171"/>
      <c r="B301" s="171"/>
      <c r="C301" s="171"/>
      <c r="D301" s="171"/>
      <c r="E301" s="171"/>
      <c r="F301" s="169"/>
      <c r="G301" s="166"/>
      <c r="H301" s="173"/>
      <c r="I301" s="174" t="str">
        <f aca="false">IF(AND(H301=""),"",H301-G301)</f>
        <v/>
      </c>
      <c r="J301" s="175" t="str">
        <f aca="false">IF(AND(I301=""),"",(IF(I301&gt;=0,"YES","NO")))</f>
        <v/>
      </c>
    </row>
    <row r="302" customFormat="false" ht="15" hidden="false" customHeight="false" outlineLevel="0" collapsed="false">
      <c r="A302" s="171"/>
      <c r="B302" s="171"/>
      <c r="C302" s="171"/>
      <c r="D302" s="171"/>
      <c r="E302" s="171"/>
      <c r="F302" s="169"/>
      <c r="G302" s="166"/>
      <c r="H302" s="173"/>
      <c r="I302" s="174" t="str">
        <f aca="false">IF(AND(H302=""),"",H302-G302)</f>
        <v/>
      </c>
      <c r="J302" s="175" t="str">
        <f aca="false">IF(AND(I302=""),"",(IF(I302&gt;=0,"YES","NO")))</f>
        <v/>
      </c>
    </row>
    <row r="303" customFormat="false" ht="15" hidden="false" customHeight="false" outlineLevel="0" collapsed="false">
      <c r="A303" s="171"/>
      <c r="B303" s="171"/>
      <c r="C303" s="171"/>
      <c r="D303" s="171"/>
      <c r="E303" s="171"/>
      <c r="F303" s="169"/>
      <c r="G303" s="166"/>
      <c r="H303" s="173"/>
      <c r="I303" s="174" t="str">
        <f aca="false">IF(AND(H303=""),"",H303-G303)</f>
        <v/>
      </c>
      <c r="J303" s="175" t="str">
        <f aca="false">IF(AND(I303=""),"",(IF(I303&gt;=0,"YES","NO")))</f>
        <v/>
      </c>
    </row>
    <row r="304" customFormat="false" ht="15" hidden="false" customHeight="false" outlineLevel="0" collapsed="false">
      <c r="A304" s="171"/>
      <c r="B304" s="171"/>
      <c r="C304" s="171"/>
      <c r="D304" s="171"/>
      <c r="E304" s="171"/>
      <c r="F304" s="169"/>
      <c r="G304" s="166"/>
      <c r="H304" s="173"/>
      <c r="I304" s="174" t="str">
        <f aca="false">IF(AND(H304=""),"",H304-G304)</f>
        <v/>
      </c>
      <c r="J304" s="175" t="str">
        <f aca="false">IF(AND(I304=""),"",(IF(I304&gt;=0,"YES","NO")))</f>
        <v/>
      </c>
    </row>
    <row r="305" customFormat="false" ht="15" hidden="false" customHeight="false" outlineLevel="0" collapsed="false">
      <c r="A305" s="171"/>
      <c r="B305" s="171"/>
      <c r="C305" s="171"/>
      <c r="D305" s="171"/>
      <c r="E305" s="171"/>
      <c r="F305" s="169"/>
      <c r="G305" s="166"/>
      <c r="H305" s="173"/>
      <c r="I305" s="174" t="str">
        <f aca="false">IF(AND(H305=""),"",H305-G305)</f>
        <v/>
      </c>
      <c r="J305" s="175" t="str">
        <f aca="false">IF(AND(I305=""),"",(IF(I305&gt;=0,"YES","NO")))</f>
        <v/>
      </c>
    </row>
    <row r="306" customFormat="false" ht="15" hidden="false" customHeight="false" outlineLevel="0" collapsed="false">
      <c r="A306" s="171"/>
      <c r="B306" s="171"/>
      <c r="C306" s="171"/>
      <c r="D306" s="171"/>
      <c r="E306" s="171"/>
      <c r="F306" s="169"/>
      <c r="G306" s="166"/>
      <c r="H306" s="173"/>
      <c r="I306" s="174" t="str">
        <f aca="false">IF(AND(H306=""),"",H306-G306)</f>
        <v/>
      </c>
      <c r="J306" s="175" t="str">
        <f aca="false">IF(AND(I306=""),"",(IF(I306&gt;=0,"YES","NO")))</f>
        <v/>
      </c>
    </row>
    <row r="307" customFormat="false" ht="15" hidden="false" customHeight="false" outlineLevel="0" collapsed="false">
      <c r="A307" s="171"/>
      <c r="B307" s="171"/>
      <c r="C307" s="171"/>
      <c r="D307" s="171"/>
      <c r="E307" s="171"/>
      <c r="F307" s="169"/>
      <c r="G307" s="166"/>
      <c r="H307" s="173"/>
      <c r="I307" s="174" t="str">
        <f aca="false">IF(AND(H307=""),"",H307-G307)</f>
        <v/>
      </c>
      <c r="J307" s="175" t="str">
        <f aca="false">IF(AND(I307=""),"",(IF(I307&gt;=0,"YES","NO")))</f>
        <v/>
      </c>
    </row>
    <row r="308" customFormat="false" ht="15" hidden="false" customHeight="false" outlineLevel="0" collapsed="false">
      <c r="A308" s="171"/>
      <c r="B308" s="171"/>
      <c r="C308" s="171"/>
      <c r="D308" s="171"/>
      <c r="E308" s="171"/>
      <c r="F308" s="169"/>
      <c r="G308" s="166"/>
      <c r="H308" s="173"/>
      <c r="I308" s="174" t="str">
        <f aca="false">IF(AND(H308=""),"",H308-G308)</f>
        <v/>
      </c>
      <c r="J308" s="175" t="str">
        <f aca="false">IF(AND(I308=""),"",(IF(I308&gt;=0,"YES","NO")))</f>
        <v/>
      </c>
    </row>
    <row r="309" customFormat="false" ht="15" hidden="false" customHeight="false" outlineLevel="0" collapsed="false">
      <c r="A309" s="171"/>
      <c r="B309" s="171"/>
      <c r="C309" s="171"/>
      <c r="D309" s="171"/>
      <c r="E309" s="171"/>
      <c r="F309" s="169"/>
      <c r="G309" s="166"/>
      <c r="H309" s="173"/>
      <c r="I309" s="174" t="str">
        <f aca="false">IF(AND(H309=""),"",H309-G309)</f>
        <v/>
      </c>
      <c r="J309" s="175" t="str">
        <f aca="false">IF(AND(I309=""),"",(IF(I309&gt;=0,"YES","NO")))</f>
        <v/>
      </c>
    </row>
    <row r="310" customFormat="false" ht="15" hidden="false" customHeight="false" outlineLevel="0" collapsed="false">
      <c r="A310" s="171"/>
      <c r="B310" s="171"/>
      <c r="C310" s="171"/>
      <c r="D310" s="171"/>
      <c r="E310" s="171"/>
      <c r="F310" s="169"/>
      <c r="G310" s="166"/>
      <c r="H310" s="173"/>
      <c r="I310" s="174" t="str">
        <f aca="false">IF(AND(H310=""),"",H310-G310)</f>
        <v/>
      </c>
      <c r="J310" s="175" t="str">
        <f aca="false">IF(AND(I310=""),"",(IF(I310&gt;=0,"YES","NO")))</f>
        <v/>
      </c>
    </row>
    <row r="311" customFormat="false" ht="15" hidden="false" customHeight="false" outlineLevel="0" collapsed="false">
      <c r="A311" s="171"/>
      <c r="B311" s="171"/>
      <c r="C311" s="171"/>
      <c r="D311" s="171"/>
      <c r="E311" s="171"/>
      <c r="F311" s="169"/>
      <c r="G311" s="166"/>
      <c r="H311" s="173"/>
      <c r="I311" s="174" t="str">
        <f aca="false">IF(AND(H311=""),"",H311-G311)</f>
        <v/>
      </c>
      <c r="J311" s="175" t="str">
        <f aca="false">IF(AND(I311=""),"",(IF(I311&gt;=0,"YES","NO")))</f>
        <v/>
      </c>
    </row>
    <row r="312" customFormat="false" ht="15" hidden="false" customHeight="false" outlineLevel="0" collapsed="false">
      <c r="A312" s="171"/>
      <c r="B312" s="171"/>
      <c r="C312" s="171"/>
      <c r="D312" s="171"/>
      <c r="E312" s="171"/>
      <c r="F312" s="169"/>
      <c r="G312" s="166"/>
      <c r="H312" s="173"/>
      <c r="I312" s="174" t="str">
        <f aca="false">IF(AND(H312=""),"",H312-G312)</f>
        <v/>
      </c>
      <c r="J312" s="175" t="str">
        <f aca="false">IF(AND(I312=""),"",(IF(I312&gt;=0,"YES","NO")))</f>
        <v/>
      </c>
    </row>
    <row r="313" customFormat="false" ht="15" hidden="false" customHeight="false" outlineLevel="0" collapsed="false">
      <c r="A313" s="171"/>
      <c r="B313" s="171"/>
      <c r="C313" s="171"/>
      <c r="D313" s="171"/>
      <c r="E313" s="171"/>
      <c r="F313" s="169"/>
      <c r="G313" s="166"/>
      <c r="H313" s="173"/>
      <c r="I313" s="174" t="str">
        <f aca="false">IF(AND(H313=""),"",H313-G313)</f>
        <v/>
      </c>
      <c r="J313" s="175" t="str">
        <f aca="false">IF(AND(I313=""),"",(IF(I313&gt;=0,"YES","NO")))</f>
        <v/>
      </c>
    </row>
    <row r="314" customFormat="false" ht="15" hidden="false" customHeight="false" outlineLevel="0" collapsed="false">
      <c r="A314" s="171"/>
      <c r="B314" s="171"/>
      <c r="C314" s="171"/>
      <c r="D314" s="171"/>
      <c r="E314" s="171"/>
      <c r="F314" s="169"/>
      <c r="G314" s="166"/>
      <c r="H314" s="173"/>
      <c r="I314" s="174" t="str">
        <f aca="false">IF(AND(H314=""),"",H314-G314)</f>
        <v/>
      </c>
      <c r="J314" s="175" t="str">
        <f aca="false">IF(AND(I314=""),"",(IF(I314&gt;=0,"YES","NO")))</f>
        <v/>
      </c>
    </row>
    <row r="315" customFormat="false" ht="15" hidden="false" customHeight="false" outlineLevel="0" collapsed="false">
      <c r="A315" s="171"/>
      <c r="B315" s="171"/>
      <c r="C315" s="171"/>
      <c r="D315" s="171"/>
      <c r="E315" s="171"/>
      <c r="F315" s="169"/>
      <c r="G315" s="166"/>
      <c r="H315" s="173"/>
      <c r="I315" s="174" t="str">
        <f aca="false">IF(AND(H315=""),"",H315-G315)</f>
        <v/>
      </c>
      <c r="J315" s="175" t="str">
        <f aca="false">IF(AND(I315=""),"",(IF(I315&gt;=0,"YES","NO")))</f>
        <v/>
      </c>
    </row>
    <row r="316" customFormat="false" ht="15" hidden="false" customHeight="false" outlineLevel="0" collapsed="false">
      <c r="A316" s="171"/>
      <c r="B316" s="171"/>
      <c r="C316" s="171"/>
      <c r="D316" s="171"/>
      <c r="E316" s="171"/>
      <c r="F316" s="169"/>
      <c r="G316" s="166"/>
      <c r="H316" s="173"/>
      <c r="I316" s="174" t="str">
        <f aca="false">IF(AND(H316=""),"",H316-G316)</f>
        <v/>
      </c>
      <c r="J316" s="175" t="str">
        <f aca="false">IF(AND(I316=""),"",(IF(I316&gt;=0,"YES","NO")))</f>
        <v/>
      </c>
    </row>
    <row r="317" customFormat="false" ht="15" hidden="false" customHeight="false" outlineLevel="0" collapsed="false">
      <c r="A317" s="171"/>
      <c r="B317" s="171"/>
      <c r="C317" s="171"/>
      <c r="D317" s="171"/>
      <c r="E317" s="171"/>
      <c r="F317" s="169"/>
      <c r="G317" s="166"/>
      <c r="H317" s="173"/>
      <c r="I317" s="174" t="str">
        <f aca="false">IF(AND(H317=""),"",H317-G317)</f>
        <v/>
      </c>
      <c r="J317" s="175" t="str">
        <f aca="false">IF(AND(I317=""),"",(IF(I317&gt;=0,"YES","NO")))</f>
        <v/>
      </c>
    </row>
    <row r="318" customFormat="false" ht="15" hidden="false" customHeight="false" outlineLevel="0" collapsed="false">
      <c r="A318" s="171"/>
      <c r="B318" s="171"/>
      <c r="C318" s="171"/>
      <c r="D318" s="171"/>
      <c r="E318" s="171"/>
      <c r="F318" s="169"/>
      <c r="G318" s="166"/>
      <c r="H318" s="173"/>
      <c r="I318" s="174" t="str">
        <f aca="false">IF(AND(H318=""),"",H318-G318)</f>
        <v/>
      </c>
      <c r="J318" s="175" t="str">
        <f aca="false">IF(AND(I318=""),"",(IF(I318&gt;=0,"YES","NO")))</f>
        <v/>
      </c>
    </row>
    <row r="319" customFormat="false" ht="15" hidden="false" customHeight="false" outlineLevel="0" collapsed="false">
      <c r="A319" s="171"/>
      <c r="B319" s="171"/>
      <c r="C319" s="171"/>
      <c r="D319" s="171"/>
      <c r="E319" s="171"/>
      <c r="F319" s="169"/>
      <c r="G319" s="166"/>
      <c r="H319" s="173"/>
      <c r="I319" s="174" t="str">
        <f aca="false">IF(AND(H319=""),"",H319-G319)</f>
        <v/>
      </c>
      <c r="J319" s="175" t="str">
        <f aca="false">IF(AND(I319=""),"",(IF(I319&gt;=0,"YES","NO")))</f>
        <v/>
      </c>
    </row>
    <row r="320" customFormat="false" ht="15" hidden="false" customHeight="false" outlineLevel="0" collapsed="false">
      <c r="A320" s="171"/>
      <c r="B320" s="171"/>
      <c r="C320" s="171"/>
      <c r="D320" s="171"/>
      <c r="E320" s="171"/>
      <c r="F320" s="169"/>
      <c r="G320" s="166"/>
      <c r="H320" s="173"/>
      <c r="I320" s="174" t="str">
        <f aca="false">IF(AND(H320=""),"",H320-G320)</f>
        <v/>
      </c>
      <c r="J320" s="175" t="str">
        <f aca="false">IF(AND(I320=""),"",(IF(I320&gt;=0,"YES","NO")))</f>
        <v/>
      </c>
    </row>
    <row r="321" customFormat="false" ht="15" hidden="false" customHeight="false" outlineLevel="0" collapsed="false">
      <c r="A321" s="171"/>
      <c r="B321" s="171"/>
      <c r="C321" s="171"/>
      <c r="D321" s="171"/>
      <c r="E321" s="171"/>
      <c r="F321" s="169"/>
      <c r="G321" s="166"/>
      <c r="H321" s="173"/>
      <c r="I321" s="174" t="str">
        <f aca="false">IF(AND(H321=""),"",H321-G321)</f>
        <v/>
      </c>
      <c r="J321" s="175" t="str">
        <f aca="false">IF(AND(I321=""),"",(IF(I321&gt;=0,"YES","NO")))</f>
        <v/>
      </c>
    </row>
    <row r="322" customFormat="false" ht="15" hidden="false" customHeight="false" outlineLevel="0" collapsed="false">
      <c r="A322" s="171"/>
      <c r="B322" s="171"/>
      <c r="C322" s="171"/>
      <c r="D322" s="171"/>
      <c r="E322" s="171"/>
      <c r="F322" s="169"/>
      <c r="G322" s="166"/>
      <c r="H322" s="173"/>
      <c r="I322" s="174" t="str">
        <f aca="false">IF(AND(H322=""),"",H322-G322)</f>
        <v/>
      </c>
      <c r="J322" s="175" t="str">
        <f aca="false">IF(AND(I322=""),"",(IF(I322&gt;=0,"YES","NO")))</f>
        <v/>
      </c>
    </row>
    <row r="323" customFormat="false" ht="15" hidden="false" customHeight="false" outlineLevel="0" collapsed="false">
      <c r="A323" s="171"/>
      <c r="B323" s="171"/>
      <c r="C323" s="171"/>
      <c r="D323" s="171"/>
      <c r="E323" s="171"/>
      <c r="F323" s="169"/>
      <c r="G323" s="166"/>
      <c r="H323" s="173"/>
      <c r="I323" s="174" t="str">
        <f aca="false">IF(AND(H323=""),"",H323-G323)</f>
        <v/>
      </c>
      <c r="J323" s="175" t="str">
        <f aca="false">IF(AND(I323=""),"",(IF(I323&gt;=0,"YES","NO")))</f>
        <v/>
      </c>
    </row>
    <row r="324" customFormat="false" ht="15" hidden="false" customHeight="false" outlineLevel="0" collapsed="false">
      <c r="A324" s="171"/>
      <c r="B324" s="171"/>
      <c r="C324" s="171"/>
      <c r="D324" s="171"/>
      <c r="E324" s="171"/>
      <c r="F324" s="169"/>
      <c r="G324" s="166"/>
      <c r="H324" s="173"/>
      <c r="I324" s="174" t="str">
        <f aca="false">IF(AND(H324=""),"",H324-G324)</f>
        <v/>
      </c>
      <c r="J324" s="175" t="str">
        <f aca="false">IF(AND(I324=""),"",(IF(I324&gt;=0,"YES","NO")))</f>
        <v/>
      </c>
    </row>
    <row r="325" customFormat="false" ht="15" hidden="false" customHeight="false" outlineLevel="0" collapsed="false">
      <c r="A325" s="171"/>
      <c r="B325" s="171"/>
      <c r="C325" s="171"/>
      <c r="D325" s="171"/>
      <c r="E325" s="171"/>
      <c r="F325" s="169"/>
      <c r="G325" s="166"/>
      <c r="H325" s="173"/>
      <c r="I325" s="174" t="str">
        <f aca="false">IF(AND(H325=""),"",H325-G325)</f>
        <v/>
      </c>
      <c r="J325" s="175" t="str">
        <f aca="false">IF(AND(I325=""),"",(IF(I325&gt;=0,"YES","NO")))</f>
        <v/>
      </c>
    </row>
    <row r="326" customFormat="false" ht="15" hidden="false" customHeight="false" outlineLevel="0" collapsed="false">
      <c r="A326" s="171"/>
      <c r="B326" s="171"/>
      <c r="C326" s="171"/>
      <c r="D326" s="171"/>
      <c r="E326" s="171"/>
      <c r="F326" s="169"/>
      <c r="G326" s="166"/>
      <c r="H326" s="173"/>
      <c r="I326" s="174" t="str">
        <f aca="false">IF(AND(H326=""),"",H326-G326)</f>
        <v/>
      </c>
      <c r="J326" s="175" t="str">
        <f aca="false">IF(AND(I326=""),"",(IF(I326&gt;=0,"YES","NO")))</f>
        <v/>
      </c>
    </row>
    <row r="327" customFormat="false" ht="15" hidden="false" customHeight="false" outlineLevel="0" collapsed="false">
      <c r="A327" s="171"/>
      <c r="B327" s="171"/>
      <c r="C327" s="171"/>
      <c r="D327" s="171"/>
      <c r="E327" s="171"/>
      <c r="F327" s="169"/>
      <c r="G327" s="166"/>
      <c r="H327" s="173"/>
      <c r="I327" s="174" t="str">
        <f aca="false">IF(AND(H327=""),"",H327-G327)</f>
        <v/>
      </c>
      <c r="J327" s="175" t="str">
        <f aca="false">IF(AND(I327=""),"",(IF(I327&gt;=0,"YES","NO")))</f>
        <v/>
      </c>
    </row>
    <row r="328" customFormat="false" ht="15" hidden="false" customHeight="false" outlineLevel="0" collapsed="false">
      <c r="A328" s="171"/>
      <c r="B328" s="171"/>
      <c r="C328" s="171"/>
      <c r="D328" s="171"/>
      <c r="E328" s="171"/>
      <c r="F328" s="169"/>
      <c r="G328" s="166"/>
      <c r="H328" s="173"/>
      <c r="I328" s="174" t="str">
        <f aca="false">IF(AND(H328=""),"",H328-G328)</f>
        <v/>
      </c>
      <c r="J328" s="175" t="str">
        <f aca="false">IF(AND(I328=""),"",(IF(I328&gt;=0,"YES","NO")))</f>
        <v/>
      </c>
    </row>
    <row r="329" customFormat="false" ht="15" hidden="false" customHeight="false" outlineLevel="0" collapsed="false">
      <c r="A329" s="171"/>
      <c r="B329" s="171"/>
      <c r="C329" s="171"/>
      <c r="D329" s="171"/>
      <c r="E329" s="171"/>
      <c r="F329" s="169"/>
      <c r="G329" s="166"/>
      <c r="H329" s="173"/>
      <c r="I329" s="174" t="str">
        <f aca="false">IF(AND(H329=""),"",H329-G329)</f>
        <v/>
      </c>
      <c r="J329" s="175" t="str">
        <f aca="false">IF(AND(I329=""),"",(IF(I329&gt;=0,"YES","NO")))</f>
        <v/>
      </c>
    </row>
    <row r="330" customFormat="false" ht="15" hidden="false" customHeight="false" outlineLevel="0" collapsed="false">
      <c r="A330" s="171"/>
      <c r="B330" s="171"/>
      <c r="C330" s="171"/>
      <c r="D330" s="171"/>
      <c r="E330" s="171"/>
      <c r="F330" s="169"/>
      <c r="G330" s="166"/>
      <c r="H330" s="173"/>
      <c r="I330" s="174" t="str">
        <f aca="false">IF(AND(H330=""),"",H330-G330)</f>
        <v/>
      </c>
      <c r="J330" s="175" t="str">
        <f aca="false">IF(AND(I330=""),"",(IF(I330&gt;=0,"YES","NO")))</f>
        <v/>
      </c>
    </row>
    <row r="331" customFormat="false" ht="15" hidden="false" customHeight="false" outlineLevel="0" collapsed="false">
      <c r="A331" s="171"/>
      <c r="B331" s="171"/>
      <c r="C331" s="171"/>
      <c r="D331" s="171"/>
      <c r="E331" s="171"/>
      <c r="F331" s="169"/>
      <c r="G331" s="166"/>
      <c r="H331" s="173"/>
      <c r="I331" s="174" t="str">
        <f aca="false">IF(AND(H331=""),"",H331-G331)</f>
        <v/>
      </c>
      <c r="J331" s="175" t="str">
        <f aca="false">IF(AND(I331=""),"",(IF(I331&gt;=0,"YES","NO")))</f>
        <v/>
      </c>
    </row>
    <row r="332" customFormat="false" ht="15" hidden="false" customHeight="false" outlineLevel="0" collapsed="false">
      <c r="A332" s="171"/>
      <c r="B332" s="171"/>
      <c r="C332" s="171"/>
      <c r="D332" s="171"/>
      <c r="E332" s="171"/>
      <c r="F332" s="169"/>
      <c r="G332" s="166"/>
      <c r="H332" s="173"/>
      <c r="I332" s="174" t="str">
        <f aca="false">IF(AND(H332=""),"",H332-G332)</f>
        <v/>
      </c>
      <c r="J332" s="175" t="str">
        <f aca="false">IF(AND(I332=""),"",(IF(I332&gt;=0,"YES","NO")))</f>
        <v/>
      </c>
    </row>
    <row r="333" customFormat="false" ht="15" hidden="false" customHeight="false" outlineLevel="0" collapsed="false">
      <c r="A333" s="171"/>
      <c r="B333" s="171"/>
      <c r="C333" s="171"/>
      <c r="D333" s="171"/>
      <c r="E333" s="171"/>
      <c r="F333" s="169"/>
      <c r="G333" s="166"/>
      <c r="H333" s="173"/>
      <c r="I333" s="174" t="str">
        <f aca="false">IF(AND(H333=""),"",H333-G333)</f>
        <v/>
      </c>
      <c r="J333" s="175" t="str">
        <f aca="false">IF(AND(I333=""),"",(IF(I333&gt;=0,"YES","NO")))</f>
        <v/>
      </c>
    </row>
    <row r="334" customFormat="false" ht="15" hidden="false" customHeight="false" outlineLevel="0" collapsed="false">
      <c r="A334" s="171"/>
      <c r="B334" s="171"/>
      <c r="C334" s="171"/>
      <c r="D334" s="171"/>
      <c r="E334" s="171"/>
      <c r="F334" s="169"/>
      <c r="G334" s="166"/>
      <c r="H334" s="173"/>
      <c r="I334" s="174" t="str">
        <f aca="false">IF(AND(H334=""),"",H334-G334)</f>
        <v/>
      </c>
      <c r="J334" s="175" t="str">
        <f aca="false">IF(AND(I334=""),"",(IF(I334&gt;=0,"YES","NO")))</f>
        <v/>
      </c>
    </row>
    <row r="335" customFormat="false" ht="15" hidden="false" customHeight="false" outlineLevel="0" collapsed="false">
      <c r="A335" s="171"/>
      <c r="B335" s="171"/>
      <c r="C335" s="171"/>
      <c r="D335" s="171"/>
      <c r="E335" s="171"/>
      <c r="F335" s="169"/>
      <c r="G335" s="166"/>
      <c r="H335" s="173"/>
      <c r="I335" s="174" t="str">
        <f aca="false">IF(AND(H335=""),"",H335-G335)</f>
        <v/>
      </c>
      <c r="J335" s="175" t="str">
        <f aca="false">IF(AND(I335=""),"",(IF(I335&gt;=0,"YES","NO")))</f>
        <v/>
      </c>
    </row>
    <row r="336" customFormat="false" ht="15" hidden="false" customHeight="false" outlineLevel="0" collapsed="false">
      <c r="A336" s="171"/>
      <c r="B336" s="171"/>
      <c r="C336" s="171"/>
      <c r="D336" s="171"/>
      <c r="E336" s="171"/>
      <c r="F336" s="169"/>
      <c r="G336" s="166"/>
      <c r="H336" s="173"/>
      <c r="I336" s="174" t="str">
        <f aca="false">IF(AND(H336=""),"",H336-G336)</f>
        <v/>
      </c>
      <c r="J336" s="175" t="str">
        <f aca="false">IF(AND(I336=""),"",(IF(I336&gt;=0,"YES","NO")))</f>
        <v/>
      </c>
    </row>
    <row r="337" customFormat="false" ht="15" hidden="false" customHeight="false" outlineLevel="0" collapsed="false">
      <c r="A337" s="171"/>
      <c r="B337" s="171"/>
      <c r="C337" s="171"/>
      <c r="D337" s="171"/>
      <c r="E337" s="171"/>
      <c r="F337" s="169"/>
      <c r="G337" s="166"/>
      <c r="H337" s="173"/>
      <c r="I337" s="174" t="str">
        <f aca="false">IF(AND(H337=""),"",H337-G337)</f>
        <v/>
      </c>
      <c r="J337" s="175" t="str">
        <f aca="false">IF(AND(I337=""),"",(IF(I337&gt;=0,"YES","NO")))</f>
        <v/>
      </c>
    </row>
    <row r="338" customFormat="false" ht="15" hidden="false" customHeight="false" outlineLevel="0" collapsed="false">
      <c r="A338" s="171"/>
      <c r="B338" s="171"/>
      <c r="C338" s="171"/>
      <c r="D338" s="171"/>
      <c r="E338" s="171"/>
      <c r="F338" s="169"/>
      <c r="G338" s="166"/>
      <c r="H338" s="173"/>
      <c r="I338" s="174" t="str">
        <f aca="false">IF(AND(H338=""),"",H338-G338)</f>
        <v/>
      </c>
      <c r="J338" s="175" t="str">
        <f aca="false">IF(AND(I338=""),"",(IF(I338&gt;=0,"YES","NO")))</f>
        <v/>
      </c>
    </row>
    <row r="339" customFormat="false" ht="15" hidden="false" customHeight="false" outlineLevel="0" collapsed="false">
      <c r="A339" s="171"/>
      <c r="B339" s="171"/>
      <c r="C339" s="171"/>
      <c r="D339" s="171"/>
      <c r="E339" s="171"/>
      <c r="F339" s="169"/>
      <c r="G339" s="166"/>
      <c r="H339" s="173"/>
      <c r="I339" s="174" t="str">
        <f aca="false">IF(AND(H339=""),"",H339-G339)</f>
        <v/>
      </c>
      <c r="J339" s="175" t="str">
        <f aca="false">IF(AND(I339=""),"",(IF(I339&gt;=0,"YES","NO")))</f>
        <v/>
      </c>
    </row>
    <row r="340" customFormat="false" ht="15" hidden="false" customHeight="false" outlineLevel="0" collapsed="false">
      <c r="A340" s="171"/>
      <c r="B340" s="171"/>
      <c r="C340" s="171"/>
      <c r="D340" s="171"/>
      <c r="E340" s="171"/>
      <c r="F340" s="169"/>
      <c r="G340" s="166"/>
      <c r="H340" s="173"/>
      <c r="I340" s="174" t="str">
        <f aca="false">IF(AND(H340=""),"",H340-G340)</f>
        <v/>
      </c>
      <c r="J340" s="175" t="str">
        <f aca="false">IF(AND(I340=""),"",(IF(I340&gt;=0,"YES","NO")))</f>
        <v/>
      </c>
    </row>
    <row r="341" customFormat="false" ht="15" hidden="false" customHeight="false" outlineLevel="0" collapsed="false">
      <c r="A341" s="171"/>
      <c r="B341" s="171"/>
      <c r="C341" s="171"/>
      <c r="D341" s="171"/>
      <c r="E341" s="171"/>
      <c r="F341" s="169"/>
      <c r="G341" s="166"/>
      <c r="H341" s="173"/>
      <c r="I341" s="174" t="str">
        <f aca="false">IF(AND(H341=""),"",H341-G341)</f>
        <v/>
      </c>
      <c r="J341" s="175" t="str">
        <f aca="false">IF(AND(I341=""),"",(IF(I341&gt;=0,"YES","NO")))</f>
        <v/>
      </c>
    </row>
    <row r="342" customFormat="false" ht="15" hidden="false" customHeight="false" outlineLevel="0" collapsed="false">
      <c r="A342" s="171"/>
      <c r="B342" s="171"/>
      <c r="C342" s="171"/>
      <c r="D342" s="171"/>
      <c r="E342" s="171"/>
      <c r="F342" s="169"/>
      <c r="G342" s="166"/>
      <c r="H342" s="173"/>
      <c r="I342" s="174" t="str">
        <f aca="false">IF(AND(H342=""),"",H342-G342)</f>
        <v/>
      </c>
      <c r="J342" s="175" t="str">
        <f aca="false">IF(AND(I342=""),"",(IF(I342&gt;=0,"YES","NO")))</f>
        <v/>
      </c>
    </row>
    <row r="343" customFormat="false" ht="15" hidden="false" customHeight="false" outlineLevel="0" collapsed="false">
      <c r="A343" s="171"/>
      <c r="B343" s="171"/>
      <c r="C343" s="171"/>
      <c r="D343" s="171"/>
      <c r="E343" s="171"/>
      <c r="F343" s="169"/>
      <c r="G343" s="166"/>
      <c r="H343" s="173"/>
      <c r="I343" s="174" t="str">
        <f aca="false">IF(AND(H343=""),"",H343-G343)</f>
        <v/>
      </c>
      <c r="J343" s="175" t="str">
        <f aca="false">IF(AND(I343=""),"",(IF(I343&gt;=0,"YES","NO")))</f>
        <v/>
      </c>
    </row>
    <row r="344" customFormat="false" ht="15" hidden="false" customHeight="false" outlineLevel="0" collapsed="false">
      <c r="A344" s="171"/>
      <c r="B344" s="171"/>
      <c r="C344" s="171"/>
      <c r="D344" s="171"/>
      <c r="E344" s="171"/>
      <c r="F344" s="169"/>
      <c r="G344" s="166"/>
      <c r="H344" s="173"/>
      <c r="I344" s="174" t="str">
        <f aca="false">IF(AND(H344=""),"",H344-G344)</f>
        <v/>
      </c>
      <c r="J344" s="175" t="str">
        <f aca="false">IF(AND(I344=""),"",(IF(I344&gt;=0,"YES","NO")))</f>
        <v/>
      </c>
    </row>
    <row r="345" customFormat="false" ht="15" hidden="false" customHeight="false" outlineLevel="0" collapsed="false">
      <c r="A345" s="171"/>
      <c r="B345" s="171"/>
      <c r="C345" s="171"/>
      <c r="D345" s="171"/>
      <c r="E345" s="171"/>
      <c r="F345" s="169"/>
      <c r="G345" s="166"/>
      <c r="H345" s="173"/>
      <c r="I345" s="174" t="str">
        <f aca="false">IF(AND(H345=""),"",H345-G345)</f>
        <v/>
      </c>
      <c r="J345" s="175" t="str">
        <f aca="false">IF(AND(I345=""),"",(IF(I345&gt;=0,"YES","NO")))</f>
        <v/>
      </c>
    </row>
    <row r="346" customFormat="false" ht="15" hidden="false" customHeight="false" outlineLevel="0" collapsed="false">
      <c r="A346" s="171"/>
      <c r="B346" s="171"/>
      <c r="C346" s="171"/>
      <c r="D346" s="171"/>
      <c r="E346" s="171"/>
      <c r="F346" s="169"/>
      <c r="G346" s="166"/>
      <c r="H346" s="173"/>
      <c r="I346" s="174" t="str">
        <f aca="false">IF(AND(H346=""),"",H346-G346)</f>
        <v/>
      </c>
      <c r="J346" s="175" t="str">
        <f aca="false">IF(AND(I346=""),"",(IF(I346&gt;=0,"YES","NO")))</f>
        <v/>
      </c>
    </row>
    <row r="347" customFormat="false" ht="15" hidden="false" customHeight="false" outlineLevel="0" collapsed="false">
      <c r="A347" s="171"/>
      <c r="B347" s="171"/>
      <c r="C347" s="171"/>
      <c r="D347" s="171"/>
      <c r="E347" s="171"/>
      <c r="F347" s="169"/>
      <c r="G347" s="166"/>
      <c r="H347" s="173"/>
      <c r="I347" s="174" t="str">
        <f aca="false">IF(AND(H347=""),"",H347-G347)</f>
        <v/>
      </c>
      <c r="J347" s="175" t="str">
        <f aca="false">IF(AND(I347=""),"",(IF(I347&gt;=0,"YES","NO")))</f>
        <v/>
      </c>
    </row>
    <row r="348" customFormat="false" ht="15" hidden="false" customHeight="false" outlineLevel="0" collapsed="false">
      <c r="A348" s="171"/>
      <c r="B348" s="171"/>
      <c r="C348" s="171"/>
      <c r="D348" s="171"/>
      <c r="E348" s="171"/>
      <c r="F348" s="169"/>
      <c r="G348" s="166"/>
      <c r="H348" s="173"/>
      <c r="I348" s="174" t="str">
        <f aca="false">IF(AND(H348=""),"",H348-G348)</f>
        <v/>
      </c>
      <c r="J348" s="175" t="str">
        <f aca="false">IF(AND(I348=""),"",(IF(I348&gt;=0,"YES","NO")))</f>
        <v/>
      </c>
    </row>
    <row r="349" customFormat="false" ht="15" hidden="false" customHeight="false" outlineLevel="0" collapsed="false">
      <c r="A349" s="171"/>
      <c r="B349" s="171"/>
      <c r="C349" s="171"/>
      <c r="D349" s="171"/>
      <c r="E349" s="171"/>
      <c r="F349" s="169"/>
      <c r="G349" s="166"/>
      <c r="H349" s="173"/>
      <c r="I349" s="174" t="str">
        <f aca="false">IF(AND(H349=""),"",H349-G349)</f>
        <v/>
      </c>
      <c r="J349" s="175" t="str">
        <f aca="false">IF(AND(I349=""),"",(IF(I349&gt;=0,"YES","NO")))</f>
        <v/>
      </c>
    </row>
    <row r="350" customFormat="false" ht="15" hidden="false" customHeight="false" outlineLevel="0" collapsed="false">
      <c r="A350" s="171"/>
      <c r="B350" s="171"/>
      <c r="C350" s="171"/>
      <c r="D350" s="171"/>
      <c r="E350" s="171"/>
      <c r="F350" s="169"/>
      <c r="G350" s="166"/>
      <c r="H350" s="173"/>
      <c r="I350" s="174" t="str">
        <f aca="false">IF(AND(H350=""),"",H350-G350)</f>
        <v/>
      </c>
      <c r="J350" s="175" t="str">
        <f aca="false">IF(AND(I350=""),"",(IF(I350&gt;=0,"YES","NO")))</f>
        <v/>
      </c>
    </row>
    <row r="351" customFormat="false" ht="15" hidden="false" customHeight="false" outlineLevel="0" collapsed="false">
      <c r="A351" s="171"/>
      <c r="B351" s="171"/>
      <c r="C351" s="171"/>
      <c r="D351" s="171"/>
      <c r="E351" s="171"/>
      <c r="F351" s="169"/>
      <c r="G351" s="166"/>
      <c r="H351" s="173"/>
      <c r="I351" s="174" t="str">
        <f aca="false">IF(AND(H351=""),"",H351-G351)</f>
        <v/>
      </c>
      <c r="J351" s="175" t="str">
        <f aca="false">IF(AND(I351=""),"",(IF(I351&gt;=0,"YES","NO")))</f>
        <v/>
      </c>
    </row>
    <row r="352" customFormat="false" ht="15" hidden="false" customHeight="false" outlineLevel="0" collapsed="false">
      <c r="A352" s="171"/>
      <c r="B352" s="171"/>
      <c r="C352" s="171"/>
      <c r="D352" s="171"/>
      <c r="E352" s="171"/>
      <c r="F352" s="169"/>
      <c r="G352" s="166"/>
      <c r="H352" s="173"/>
      <c r="I352" s="174" t="str">
        <f aca="false">IF(AND(H352=""),"",H352-G352)</f>
        <v/>
      </c>
      <c r="J352" s="175" t="str">
        <f aca="false">IF(AND(I352=""),"",(IF(I352&gt;=0,"YES","NO")))</f>
        <v/>
      </c>
    </row>
    <row r="353" customFormat="false" ht="15" hidden="false" customHeight="false" outlineLevel="0" collapsed="false">
      <c r="A353" s="171"/>
      <c r="B353" s="171"/>
      <c r="C353" s="171"/>
      <c r="D353" s="171"/>
      <c r="E353" s="171"/>
      <c r="F353" s="169"/>
      <c r="G353" s="166"/>
      <c r="H353" s="173"/>
      <c r="I353" s="174" t="str">
        <f aca="false">IF(AND(H353=""),"",H353-G353)</f>
        <v/>
      </c>
      <c r="J353" s="175" t="str">
        <f aca="false">IF(AND(I353=""),"",(IF(I353&gt;=0,"YES","NO")))</f>
        <v/>
      </c>
    </row>
    <row r="354" customFormat="false" ht="15" hidden="false" customHeight="false" outlineLevel="0" collapsed="false">
      <c r="A354" s="171"/>
      <c r="B354" s="171"/>
      <c r="C354" s="171"/>
      <c r="D354" s="171"/>
      <c r="E354" s="171"/>
      <c r="F354" s="169"/>
      <c r="G354" s="166"/>
      <c r="H354" s="173"/>
      <c r="I354" s="174" t="str">
        <f aca="false">IF(AND(H354=""),"",H354-G354)</f>
        <v/>
      </c>
      <c r="J354" s="175" t="str">
        <f aca="false">IF(AND(I354=""),"",(IF(I354&gt;=0,"YES","NO")))</f>
        <v/>
      </c>
    </row>
    <row r="355" customFormat="false" ht="15" hidden="false" customHeight="false" outlineLevel="0" collapsed="false">
      <c r="A355" s="171"/>
      <c r="B355" s="171"/>
      <c r="C355" s="171"/>
      <c r="D355" s="171"/>
      <c r="E355" s="171"/>
      <c r="F355" s="169"/>
      <c r="G355" s="166"/>
      <c r="H355" s="173"/>
      <c r="I355" s="174" t="str">
        <f aca="false">IF(AND(H355=""),"",H355-G355)</f>
        <v/>
      </c>
      <c r="J355" s="175" t="str">
        <f aca="false">IF(AND(I355=""),"",(IF(I355&gt;=0,"YES","NO")))</f>
        <v/>
      </c>
    </row>
    <row r="356" customFormat="false" ht="15" hidden="false" customHeight="false" outlineLevel="0" collapsed="false">
      <c r="A356" s="171"/>
      <c r="B356" s="171"/>
      <c r="C356" s="171"/>
      <c r="D356" s="171"/>
      <c r="E356" s="171"/>
      <c r="F356" s="169"/>
      <c r="G356" s="166"/>
      <c r="H356" s="173"/>
      <c r="I356" s="174" t="str">
        <f aca="false">IF(AND(H356=""),"",H356-G356)</f>
        <v/>
      </c>
      <c r="J356" s="175" t="str">
        <f aca="false">IF(AND(I356=""),"",(IF(I356&gt;=0,"YES","NO")))</f>
        <v/>
      </c>
    </row>
    <row r="357" customFormat="false" ht="15" hidden="false" customHeight="false" outlineLevel="0" collapsed="false">
      <c r="A357" s="171"/>
      <c r="B357" s="171"/>
      <c r="C357" s="171"/>
      <c r="D357" s="171"/>
      <c r="E357" s="171"/>
      <c r="F357" s="169"/>
      <c r="G357" s="166"/>
      <c r="H357" s="173"/>
      <c r="I357" s="174" t="str">
        <f aca="false">IF(AND(H357=""),"",H357-G357)</f>
        <v/>
      </c>
      <c r="J357" s="175" t="str">
        <f aca="false">IF(AND(I357=""),"",(IF(I357&gt;=0,"YES","NO")))</f>
        <v/>
      </c>
    </row>
    <row r="358" customFormat="false" ht="15" hidden="false" customHeight="false" outlineLevel="0" collapsed="false">
      <c r="A358" s="171"/>
      <c r="B358" s="171"/>
      <c r="C358" s="171"/>
      <c r="D358" s="171"/>
      <c r="E358" s="171"/>
      <c r="F358" s="169"/>
      <c r="G358" s="166"/>
      <c r="H358" s="173"/>
      <c r="I358" s="174" t="str">
        <f aca="false">IF(AND(H358=""),"",H358-G358)</f>
        <v/>
      </c>
      <c r="J358" s="175" t="str">
        <f aca="false">IF(AND(I358=""),"",(IF(I358&gt;=0,"YES","NO")))</f>
        <v/>
      </c>
    </row>
    <row r="359" customFormat="false" ht="15" hidden="false" customHeight="false" outlineLevel="0" collapsed="false">
      <c r="A359" s="171"/>
      <c r="B359" s="171"/>
      <c r="C359" s="171"/>
      <c r="D359" s="171"/>
      <c r="E359" s="171"/>
      <c r="F359" s="169"/>
      <c r="G359" s="166"/>
      <c r="H359" s="173"/>
      <c r="I359" s="174" t="str">
        <f aca="false">IF(AND(H359=""),"",H359-G359)</f>
        <v/>
      </c>
      <c r="J359" s="175" t="str">
        <f aca="false">IF(AND(I359=""),"",(IF(I359&gt;=0,"YES","NO")))</f>
        <v/>
      </c>
    </row>
    <row r="360" customFormat="false" ht="15" hidden="false" customHeight="false" outlineLevel="0" collapsed="false">
      <c r="A360" s="171"/>
      <c r="B360" s="171"/>
      <c r="C360" s="171"/>
      <c r="D360" s="171"/>
      <c r="E360" s="171"/>
      <c r="F360" s="169"/>
      <c r="G360" s="166"/>
      <c r="H360" s="173"/>
      <c r="I360" s="174" t="str">
        <f aca="false">IF(AND(H360=""),"",H360-G360)</f>
        <v/>
      </c>
      <c r="J360" s="175" t="str">
        <f aca="false">IF(AND(I360=""),"",(IF(I360&gt;=0,"YES","NO")))</f>
        <v/>
      </c>
    </row>
    <row r="361" customFormat="false" ht="15" hidden="false" customHeight="false" outlineLevel="0" collapsed="false">
      <c r="A361" s="171"/>
      <c r="B361" s="171"/>
      <c r="C361" s="171"/>
      <c r="D361" s="171"/>
      <c r="E361" s="171"/>
      <c r="F361" s="169"/>
      <c r="G361" s="166"/>
      <c r="H361" s="173"/>
      <c r="I361" s="174" t="str">
        <f aca="false">IF(AND(H361=""),"",H361-G361)</f>
        <v/>
      </c>
      <c r="J361" s="175" t="str">
        <f aca="false">IF(AND(I361=""),"",(IF(I361&gt;=0,"YES","NO")))</f>
        <v/>
      </c>
    </row>
    <row r="362" customFormat="false" ht="15" hidden="false" customHeight="false" outlineLevel="0" collapsed="false">
      <c r="A362" s="171"/>
      <c r="B362" s="171"/>
      <c r="C362" s="171"/>
      <c r="D362" s="171"/>
      <c r="E362" s="171"/>
      <c r="F362" s="169"/>
      <c r="G362" s="166"/>
      <c r="H362" s="173"/>
      <c r="I362" s="174" t="str">
        <f aca="false">IF(AND(H362=""),"",H362-G362)</f>
        <v/>
      </c>
      <c r="J362" s="175" t="str">
        <f aca="false">IF(AND(I362=""),"",(IF(I362&gt;=0,"YES","NO")))</f>
        <v/>
      </c>
    </row>
    <row r="363" customFormat="false" ht="15" hidden="false" customHeight="false" outlineLevel="0" collapsed="false">
      <c r="A363" s="171"/>
      <c r="B363" s="171"/>
      <c r="C363" s="171"/>
      <c r="D363" s="171"/>
      <c r="E363" s="171"/>
      <c r="F363" s="169"/>
      <c r="G363" s="166"/>
      <c r="H363" s="173"/>
      <c r="I363" s="174" t="str">
        <f aca="false">IF(AND(H363=""),"",H363-G363)</f>
        <v/>
      </c>
      <c r="J363" s="175" t="str">
        <f aca="false">IF(AND(I363=""),"",(IF(I363&gt;=0,"YES","NO")))</f>
        <v/>
      </c>
    </row>
    <row r="364" customFormat="false" ht="15" hidden="false" customHeight="false" outlineLevel="0" collapsed="false">
      <c r="A364" s="171"/>
      <c r="B364" s="171"/>
      <c r="C364" s="171"/>
      <c r="D364" s="171"/>
      <c r="E364" s="171"/>
      <c r="F364" s="169"/>
      <c r="G364" s="166"/>
      <c r="H364" s="173"/>
      <c r="I364" s="174" t="str">
        <f aca="false">IF(AND(H364=""),"",H364-G364)</f>
        <v/>
      </c>
      <c r="J364" s="175" t="str">
        <f aca="false">IF(AND(I364=""),"",(IF(I364&gt;=0,"YES","NO")))</f>
        <v/>
      </c>
    </row>
    <row r="365" customFormat="false" ht="15" hidden="false" customHeight="false" outlineLevel="0" collapsed="false">
      <c r="A365" s="171"/>
      <c r="B365" s="171"/>
      <c r="C365" s="171"/>
      <c r="D365" s="171"/>
      <c r="E365" s="171"/>
      <c r="F365" s="169"/>
      <c r="G365" s="166"/>
      <c r="H365" s="173"/>
      <c r="I365" s="174" t="str">
        <f aca="false">IF(AND(H365=""),"",H365-G365)</f>
        <v/>
      </c>
      <c r="J365" s="175" t="str">
        <f aca="false">IF(AND(I365=""),"",(IF(I365&gt;=0,"YES","NO")))</f>
        <v/>
      </c>
    </row>
    <row r="366" customFormat="false" ht="15" hidden="false" customHeight="false" outlineLevel="0" collapsed="false">
      <c r="A366" s="171"/>
      <c r="B366" s="171"/>
      <c r="C366" s="171"/>
      <c r="D366" s="171"/>
      <c r="E366" s="171"/>
      <c r="F366" s="169"/>
      <c r="G366" s="166"/>
      <c r="H366" s="173"/>
      <c r="I366" s="174" t="str">
        <f aca="false">IF(AND(H366=""),"",H366-G366)</f>
        <v/>
      </c>
      <c r="J366" s="175" t="str">
        <f aca="false">IF(AND(I366=""),"",(IF(I366&gt;=0,"YES","NO")))</f>
        <v/>
      </c>
    </row>
    <row r="367" customFormat="false" ht="15" hidden="false" customHeight="false" outlineLevel="0" collapsed="false">
      <c r="A367" s="171"/>
      <c r="B367" s="171"/>
      <c r="C367" s="171"/>
      <c r="D367" s="171"/>
      <c r="E367" s="171"/>
      <c r="F367" s="169"/>
      <c r="G367" s="166"/>
      <c r="H367" s="173"/>
      <c r="I367" s="174" t="str">
        <f aca="false">IF(AND(H367=""),"",H367-G367)</f>
        <v/>
      </c>
      <c r="J367" s="175" t="str">
        <f aca="false">IF(AND(I367=""),"",(IF(I367&gt;=0,"YES","NO")))</f>
        <v/>
      </c>
    </row>
    <row r="368" customFormat="false" ht="15" hidden="false" customHeight="false" outlineLevel="0" collapsed="false">
      <c r="A368" s="171"/>
      <c r="B368" s="171"/>
      <c r="C368" s="171"/>
      <c r="D368" s="171"/>
      <c r="E368" s="171"/>
      <c r="F368" s="169"/>
      <c r="G368" s="166"/>
      <c r="H368" s="173"/>
      <c r="I368" s="174" t="str">
        <f aca="false">IF(AND(H368=""),"",H368-G368)</f>
        <v/>
      </c>
      <c r="J368" s="175" t="str">
        <f aca="false">IF(AND(I368=""),"",(IF(I368&gt;=0,"YES","NO")))</f>
        <v/>
      </c>
    </row>
    <row r="369" customFormat="false" ht="15" hidden="false" customHeight="false" outlineLevel="0" collapsed="false">
      <c r="A369" s="171"/>
      <c r="B369" s="171"/>
      <c r="C369" s="171"/>
      <c r="D369" s="171"/>
      <c r="E369" s="171"/>
      <c r="F369" s="169"/>
      <c r="G369" s="166"/>
      <c r="H369" s="173"/>
      <c r="I369" s="174" t="str">
        <f aca="false">IF(AND(H369=""),"",H369-G369)</f>
        <v/>
      </c>
      <c r="J369" s="175" t="str">
        <f aca="false">IF(AND(I369=""),"",(IF(I369&gt;=0,"YES","NO")))</f>
        <v/>
      </c>
    </row>
    <row r="370" customFormat="false" ht="15" hidden="false" customHeight="false" outlineLevel="0" collapsed="false">
      <c r="A370" s="171"/>
      <c r="B370" s="171"/>
      <c r="C370" s="171"/>
      <c r="D370" s="171"/>
      <c r="E370" s="171"/>
      <c r="F370" s="169"/>
      <c r="G370" s="166"/>
      <c r="H370" s="173"/>
      <c r="I370" s="174" t="str">
        <f aca="false">IF(AND(H370=""),"",H370-G370)</f>
        <v/>
      </c>
      <c r="J370" s="175" t="str">
        <f aca="false">IF(AND(I370=""),"",(IF(I370&gt;=0,"YES","NO")))</f>
        <v/>
      </c>
    </row>
    <row r="371" customFormat="false" ht="15" hidden="false" customHeight="false" outlineLevel="0" collapsed="false">
      <c r="A371" s="171"/>
      <c r="B371" s="171"/>
      <c r="C371" s="171"/>
      <c r="D371" s="171"/>
      <c r="E371" s="171"/>
      <c r="F371" s="169"/>
      <c r="G371" s="166"/>
      <c r="H371" s="173"/>
      <c r="I371" s="174" t="str">
        <f aca="false">IF(AND(H371=""),"",H371-G371)</f>
        <v/>
      </c>
      <c r="J371" s="175" t="str">
        <f aca="false">IF(AND(I371=""),"",(IF(I371&gt;=0,"YES","NO")))</f>
        <v/>
      </c>
    </row>
    <row r="372" customFormat="false" ht="15" hidden="false" customHeight="false" outlineLevel="0" collapsed="false">
      <c r="A372" s="171"/>
      <c r="B372" s="171"/>
      <c r="C372" s="171"/>
      <c r="D372" s="171"/>
      <c r="E372" s="171"/>
      <c r="F372" s="169"/>
      <c r="G372" s="166"/>
      <c r="H372" s="173"/>
      <c r="I372" s="174" t="str">
        <f aca="false">IF(AND(H372=""),"",H372-G372)</f>
        <v/>
      </c>
      <c r="J372" s="175" t="str">
        <f aca="false">IF(AND(I372=""),"",(IF(I372&gt;=0,"YES","NO")))</f>
        <v/>
      </c>
    </row>
    <row r="373" customFormat="false" ht="15" hidden="false" customHeight="false" outlineLevel="0" collapsed="false">
      <c r="A373" s="171"/>
      <c r="B373" s="171"/>
      <c r="C373" s="171"/>
      <c r="D373" s="171"/>
      <c r="E373" s="171"/>
      <c r="F373" s="169"/>
      <c r="G373" s="166"/>
      <c r="H373" s="173"/>
      <c r="I373" s="174" t="str">
        <f aca="false">IF(AND(H373=""),"",H373-G373)</f>
        <v/>
      </c>
      <c r="J373" s="175" t="str">
        <f aca="false">IF(AND(I373=""),"",(IF(I373&gt;=0,"YES","NO")))</f>
        <v/>
      </c>
    </row>
    <row r="374" customFormat="false" ht="15" hidden="false" customHeight="false" outlineLevel="0" collapsed="false">
      <c r="A374" s="171"/>
      <c r="B374" s="171"/>
      <c r="C374" s="171"/>
      <c r="D374" s="171"/>
      <c r="E374" s="171"/>
      <c r="F374" s="169"/>
      <c r="G374" s="166"/>
      <c r="H374" s="173"/>
      <c r="I374" s="174" t="str">
        <f aca="false">IF(AND(H374=""),"",H374-G374)</f>
        <v/>
      </c>
      <c r="J374" s="175" t="str">
        <f aca="false">IF(AND(I374=""),"",(IF(I374&gt;=0,"YES","NO")))</f>
        <v/>
      </c>
    </row>
    <row r="375" customFormat="false" ht="15" hidden="false" customHeight="false" outlineLevel="0" collapsed="false">
      <c r="A375" s="171"/>
      <c r="B375" s="171"/>
      <c r="C375" s="171"/>
      <c r="D375" s="171"/>
      <c r="E375" s="171"/>
      <c r="F375" s="169"/>
      <c r="G375" s="166"/>
      <c r="H375" s="173"/>
      <c r="I375" s="174" t="str">
        <f aca="false">IF(AND(H375=""),"",H375-G375)</f>
        <v/>
      </c>
      <c r="J375" s="175" t="str">
        <f aca="false">IF(AND(I375=""),"",(IF(I375&gt;=0,"YES","NO")))</f>
        <v/>
      </c>
    </row>
    <row r="376" customFormat="false" ht="15" hidden="false" customHeight="false" outlineLevel="0" collapsed="false">
      <c r="A376" s="171"/>
      <c r="B376" s="171"/>
      <c r="C376" s="171"/>
      <c r="D376" s="171"/>
      <c r="E376" s="171"/>
      <c r="F376" s="169"/>
      <c r="G376" s="166"/>
      <c r="H376" s="173"/>
      <c r="I376" s="174" t="str">
        <f aca="false">IF(AND(H376=""),"",H376-G376)</f>
        <v/>
      </c>
      <c r="J376" s="175" t="str">
        <f aca="false">IF(AND(I376=""),"",(IF(I376&gt;=0,"YES","NO")))</f>
        <v/>
      </c>
    </row>
    <row r="377" customFormat="false" ht="15" hidden="false" customHeight="false" outlineLevel="0" collapsed="false">
      <c r="A377" s="171"/>
      <c r="B377" s="171"/>
      <c r="C377" s="171"/>
      <c r="D377" s="171"/>
      <c r="E377" s="171"/>
      <c r="F377" s="169"/>
      <c r="G377" s="166"/>
      <c r="H377" s="173"/>
      <c r="I377" s="174" t="str">
        <f aca="false">IF(AND(H377=""),"",H377-G377)</f>
        <v/>
      </c>
      <c r="J377" s="175" t="str">
        <f aca="false">IF(AND(I377=""),"",(IF(I377&gt;=0,"YES","NO")))</f>
        <v/>
      </c>
    </row>
    <row r="378" customFormat="false" ht="15" hidden="false" customHeight="false" outlineLevel="0" collapsed="false">
      <c r="A378" s="171"/>
      <c r="B378" s="171"/>
      <c r="C378" s="171"/>
      <c r="D378" s="171"/>
      <c r="E378" s="171"/>
      <c r="F378" s="169"/>
      <c r="G378" s="166"/>
      <c r="H378" s="173"/>
      <c r="I378" s="174" t="str">
        <f aca="false">IF(AND(H378=""),"",H378-G378)</f>
        <v/>
      </c>
      <c r="J378" s="175" t="str">
        <f aca="false">IF(AND(I378=""),"",(IF(I378&gt;=0,"YES","NO")))</f>
        <v/>
      </c>
    </row>
    <row r="379" customFormat="false" ht="15" hidden="false" customHeight="false" outlineLevel="0" collapsed="false">
      <c r="A379" s="171"/>
      <c r="B379" s="171"/>
      <c r="C379" s="171"/>
      <c r="D379" s="171"/>
      <c r="E379" s="171"/>
      <c r="F379" s="169"/>
      <c r="G379" s="166"/>
      <c r="H379" s="173"/>
      <c r="I379" s="174" t="str">
        <f aca="false">IF(AND(H379=""),"",H379-G379)</f>
        <v/>
      </c>
      <c r="J379" s="175" t="str">
        <f aca="false">IF(AND(I379=""),"",(IF(I379&gt;=0,"YES","NO")))</f>
        <v/>
      </c>
    </row>
    <row r="380" customFormat="false" ht="15" hidden="false" customHeight="false" outlineLevel="0" collapsed="false">
      <c r="A380" s="171"/>
      <c r="B380" s="171"/>
      <c r="C380" s="171"/>
      <c r="D380" s="171"/>
      <c r="E380" s="171"/>
      <c r="F380" s="169"/>
      <c r="G380" s="166"/>
      <c r="H380" s="173"/>
      <c r="I380" s="174" t="str">
        <f aca="false">IF(AND(H380=""),"",H380-G380)</f>
        <v/>
      </c>
      <c r="J380" s="175" t="str">
        <f aca="false">IF(AND(I380=""),"",(IF(I380&gt;=0,"YES","NO")))</f>
        <v/>
      </c>
    </row>
    <row r="381" customFormat="false" ht="15" hidden="false" customHeight="false" outlineLevel="0" collapsed="false">
      <c r="A381" s="171"/>
      <c r="B381" s="171"/>
      <c r="C381" s="171"/>
      <c r="D381" s="171"/>
      <c r="E381" s="171"/>
      <c r="F381" s="169"/>
      <c r="G381" s="166"/>
      <c r="H381" s="173"/>
      <c r="I381" s="174" t="str">
        <f aca="false">IF(AND(H381=""),"",H381-G381)</f>
        <v/>
      </c>
      <c r="J381" s="175" t="str">
        <f aca="false">IF(AND(I381=""),"",(IF(I381&gt;=0,"YES","NO")))</f>
        <v/>
      </c>
    </row>
    <row r="382" customFormat="false" ht="15" hidden="false" customHeight="false" outlineLevel="0" collapsed="false">
      <c r="A382" s="171"/>
      <c r="B382" s="171"/>
      <c r="C382" s="171"/>
      <c r="D382" s="171"/>
      <c r="E382" s="171"/>
      <c r="F382" s="169"/>
      <c r="G382" s="166"/>
      <c r="H382" s="173"/>
      <c r="I382" s="174" t="str">
        <f aca="false">IF(AND(H382=""),"",H382-G382)</f>
        <v/>
      </c>
      <c r="J382" s="175" t="str">
        <f aca="false">IF(AND(I382=""),"",(IF(I382&gt;=0,"YES","NO")))</f>
        <v/>
      </c>
    </row>
    <row r="383" customFormat="false" ht="15" hidden="false" customHeight="false" outlineLevel="0" collapsed="false">
      <c r="A383" s="171"/>
      <c r="B383" s="171"/>
      <c r="C383" s="171"/>
      <c r="D383" s="171"/>
      <c r="E383" s="171"/>
      <c r="F383" s="169"/>
      <c r="G383" s="166"/>
      <c r="H383" s="173"/>
      <c r="I383" s="174" t="str">
        <f aca="false">IF(AND(H383=""),"",H383-G383)</f>
        <v/>
      </c>
      <c r="J383" s="175" t="str">
        <f aca="false">IF(AND(I383=""),"",(IF(I383&gt;=0,"YES","NO")))</f>
        <v/>
      </c>
    </row>
    <row r="384" customFormat="false" ht="15" hidden="false" customHeight="false" outlineLevel="0" collapsed="false">
      <c r="A384" s="171"/>
      <c r="B384" s="171"/>
      <c r="C384" s="171"/>
      <c r="D384" s="171"/>
      <c r="E384" s="171"/>
      <c r="F384" s="169"/>
      <c r="G384" s="166"/>
      <c r="H384" s="173"/>
      <c r="I384" s="174" t="str">
        <f aca="false">IF(AND(H384=""),"",H384-G384)</f>
        <v/>
      </c>
      <c r="J384" s="175" t="str">
        <f aca="false">IF(AND(I384=""),"",(IF(I384&gt;=0,"YES","NO")))</f>
        <v/>
      </c>
    </row>
    <row r="385" customFormat="false" ht="15" hidden="false" customHeight="false" outlineLevel="0" collapsed="false">
      <c r="A385" s="171"/>
      <c r="B385" s="171"/>
      <c r="C385" s="171"/>
      <c r="D385" s="171"/>
      <c r="E385" s="171"/>
      <c r="F385" s="169"/>
      <c r="G385" s="166"/>
      <c r="H385" s="173"/>
      <c r="I385" s="174" t="str">
        <f aca="false">IF(AND(H385=""),"",H385-G385)</f>
        <v/>
      </c>
      <c r="J385" s="175" t="str">
        <f aca="false">IF(AND(I385=""),"",(IF(I385&gt;=0,"YES","NO")))</f>
        <v/>
      </c>
    </row>
    <row r="386" customFormat="false" ht="15" hidden="false" customHeight="false" outlineLevel="0" collapsed="false">
      <c r="A386" s="171"/>
      <c r="B386" s="171"/>
      <c r="C386" s="171"/>
      <c r="D386" s="171"/>
      <c r="E386" s="171"/>
      <c r="F386" s="169"/>
      <c r="G386" s="166"/>
      <c r="H386" s="173"/>
      <c r="I386" s="174" t="str">
        <f aca="false">IF(AND(H386=""),"",H386-G386)</f>
        <v/>
      </c>
      <c r="J386" s="175" t="str">
        <f aca="false">IF(AND(I386=""),"",(IF(I386&gt;=0,"YES","NO")))</f>
        <v/>
      </c>
    </row>
    <row r="387" customFormat="false" ht="15" hidden="false" customHeight="false" outlineLevel="0" collapsed="false">
      <c r="A387" s="171"/>
      <c r="B387" s="171"/>
      <c r="C387" s="171"/>
      <c r="D387" s="171"/>
      <c r="E387" s="171"/>
      <c r="F387" s="169"/>
      <c r="G387" s="166"/>
      <c r="H387" s="173"/>
      <c r="I387" s="174" t="str">
        <f aca="false">IF(AND(H387=""),"",H387-G387)</f>
        <v/>
      </c>
      <c r="J387" s="175" t="str">
        <f aca="false">IF(AND(I387=""),"",(IF(I387&gt;=0,"YES","NO")))</f>
        <v/>
      </c>
    </row>
    <row r="388" customFormat="false" ht="15" hidden="false" customHeight="false" outlineLevel="0" collapsed="false">
      <c r="A388" s="171"/>
      <c r="B388" s="171"/>
      <c r="C388" s="171"/>
      <c r="D388" s="171"/>
      <c r="E388" s="171"/>
      <c r="F388" s="169"/>
      <c r="G388" s="166"/>
      <c r="H388" s="173"/>
      <c r="I388" s="174" t="str">
        <f aca="false">IF(AND(H388=""),"",H388-G388)</f>
        <v/>
      </c>
      <c r="J388" s="175" t="str">
        <f aca="false">IF(AND(I388=""),"",(IF(I388&gt;=0,"YES","NO")))</f>
        <v/>
      </c>
    </row>
    <row r="389" customFormat="false" ht="15" hidden="false" customHeight="false" outlineLevel="0" collapsed="false">
      <c r="A389" s="171"/>
      <c r="B389" s="171"/>
      <c r="C389" s="171"/>
      <c r="D389" s="171"/>
      <c r="E389" s="171"/>
      <c r="F389" s="169"/>
      <c r="G389" s="166"/>
      <c r="H389" s="173"/>
      <c r="I389" s="174" t="str">
        <f aca="false">IF(AND(H389=""),"",H389-G389)</f>
        <v/>
      </c>
      <c r="J389" s="175" t="str">
        <f aca="false">IF(AND(I389=""),"",(IF(I389&gt;=0,"YES","NO")))</f>
        <v/>
      </c>
    </row>
    <row r="390" customFormat="false" ht="15" hidden="false" customHeight="false" outlineLevel="0" collapsed="false">
      <c r="A390" s="171"/>
      <c r="B390" s="171"/>
      <c r="C390" s="171"/>
      <c r="D390" s="171"/>
      <c r="E390" s="171"/>
      <c r="F390" s="169"/>
      <c r="G390" s="166"/>
      <c r="H390" s="173"/>
      <c r="I390" s="174" t="str">
        <f aca="false">IF(AND(H390=""),"",H390-G390)</f>
        <v/>
      </c>
      <c r="J390" s="175" t="str">
        <f aca="false">IF(AND(I390=""),"",(IF(I390&gt;=0,"YES","NO")))</f>
        <v/>
      </c>
    </row>
    <row r="391" customFormat="false" ht="15" hidden="false" customHeight="false" outlineLevel="0" collapsed="false">
      <c r="A391" s="171"/>
      <c r="B391" s="171"/>
      <c r="C391" s="171"/>
      <c r="D391" s="171"/>
      <c r="E391" s="171"/>
      <c r="F391" s="169"/>
      <c r="G391" s="166"/>
      <c r="H391" s="173"/>
      <c r="I391" s="174" t="str">
        <f aca="false">IF(AND(H391=""),"",H391-G391)</f>
        <v/>
      </c>
      <c r="J391" s="175" t="str">
        <f aca="false">IF(AND(I391=""),"",(IF(I391&gt;=0,"YES","NO")))</f>
        <v/>
      </c>
    </row>
    <row r="392" customFormat="false" ht="15" hidden="false" customHeight="false" outlineLevel="0" collapsed="false">
      <c r="A392" s="171"/>
      <c r="B392" s="171"/>
      <c r="C392" s="171"/>
      <c r="D392" s="171"/>
      <c r="E392" s="171"/>
      <c r="F392" s="169"/>
      <c r="G392" s="166"/>
      <c r="H392" s="173"/>
      <c r="I392" s="174" t="str">
        <f aca="false">IF(AND(H392=""),"",H392-G392)</f>
        <v/>
      </c>
      <c r="J392" s="175" t="str">
        <f aca="false">IF(AND(I392=""),"",(IF(I392&gt;=0,"YES","NO")))</f>
        <v/>
      </c>
    </row>
    <row r="393" customFormat="false" ht="15" hidden="false" customHeight="false" outlineLevel="0" collapsed="false">
      <c r="A393" s="171"/>
      <c r="B393" s="171"/>
      <c r="C393" s="171"/>
      <c r="D393" s="171"/>
      <c r="E393" s="171"/>
      <c r="F393" s="169"/>
      <c r="G393" s="166"/>
      <c r="H393" s="173"/>
      <c r="I393" s="174" t="str">
        <f aca="false">IF(AND(H393=""),"",H393-G393)</f>
        <v/>
      </c>
      <c r="J393" s="175" t="str">
        <f aca="false">IF(AND(I393=""),"",(IF(I393&gt;=0,"YES","NO")))</f>
        <v/>
      </c>
    </row>
    <row r="394" customFormat="false" ht="15" hidden="false" customHeight="false" outlineLevel="0" collapsed="false">
      <c r="A394" s="171"/>
      <c r="B394" s="171"/>
      <c r="C394" s="171"/>
      <c r="D394" s="171"/>
      <c r="E394" s="171"/>
      <c r="F394" s="169"/>
      <c r="G394" s="166"/>
      <c r="H394" s="173"/>
      <c r="I394" s="174" t="str">
        <f aca="false">IF(AND(H394=""),"",H394-G394)</f>
        <v/>
      </c>
      <c r="J394" s="175" t="str">
        <f aca="false">IF(AND(I394=""),"",(IF(I394&gt;=0,"YES","NO")))</f>
        <v/>
      </c>
    </row>
    <row r="395" customFormat="false" ht="15" hidden="false" customHeight="false" outlineLevel="0" collapsed="false">
      <c r="A395" s="171"/>
      <c r="B395" s="171"/>
      <c r="C395" s="171"/>
      <c r="D395" s="171"/>
      <c r="E395" s="171"/>
      <c r="F395" s="169"/>
      <c r="G395" s="166"/>
      <c r="H395" s="173"/>
      <c r="I395" s="174" t="str">
        <f aca="false">IF(AND(H395=""),"",H395-G395)</f>
        <v/>
      </c>
      <c r="J395" s="175" t="str">
        <f aca="false">IF(AND(I395=""),"",(IF(I395&gt;=0,"YES","NO")))</f>
        <v/>
      </c>
    </row>
    <row r="396" customFormat="false" ht="15" hidden="false" customHeight="false" outlineLevel="0" collapsed="false">
      <c r="A396" s="171"/>
      <c r="B396" s="171"/>
      <c r="C396" s="171"/>
      <c r="D396" s="171"/>
      <c r="E396" s="171"/>
      <c r="F396" s="169"/>
      <c r="G396" s="166"/>
      <c r="H396" s="173"/>
      <c r="I396" s="174" t="str">
        <f aca="false">IF(AND(H396=""),"",H396-G396)</f>
        <v/>
      </c>
      <c r="J396" s="175" t="str">
        <f aca="false">IF(AND(I396=""),"",(IF(I396&gt;=0,"YES","NO")))</f>
        <v/>
      </c>
    </row>
    <row r="397" customFormat="false" ht="15" hidden="false" customHeight="false" outlineLevel="0" collapsed="false">
      <c r="A397" s="171"/>
      <c r="B397" s="171"/>
      <c r="C397" s="171"/>
      <c r="D397" s="171"/>
      <c r="E397" s="171"/>
      <c r="F397" s="169"/>
      <c r="G397" s="166"/>
      <c r="H397" s="173"/>
      <c r="I397" s="174" t="str">
        <f aca="false">IF(AND(H397=""),"",H397-G397)</f>
        <v/>
      </c>
      <c r="J397" s="175" t="str">
        <f aca="false">IF(AND(I397=""),"",(IF(I397&gt;=0,"YES","NO")))</f>
        <v/>
      </c>
    </row>
    <row r="398" customFormat="false" ht="15" hidden="false" customHeight="false" outlineLevel="0" collapsed="false">
      <c r="A398" s="171"/>
      <c r="B398" s="171"/>
      <c r="C398" s="171"/>
      <c r="D398" s="171"/>
      <c r="E398" s="171"/>
      <c r="F398" s="169"/>
      <c r="G398" s="166"/>
      <c r="H398" s="173"/>
      <c r="I398" s="174" t="str">
        <f aca="false">IF(AND(H398=""),"",H398-G398)</f>
        <v/>
      </c>
      <c r="J398" s="175" t="str">
        <f aca="false">IF(AND(I398=""),"",(IF(I398&gt;=0,"YES","NO")))</f>
        <v/>
      </c>
    </row>
    <row r="399" customFormat="false" ht="15" hidden="false" customHeight="false" outlineLevel="0" collapsed="false">
      <c r="A399" s="171"/>
      <c r="B399" s="171"/>
      <c r="C399" s="171"/>
      <c r="D399" s="171"/>
      <c r="E399" s="171"/>
      <c r="F399" s="169"/>
      <c r="G399" s="166"/>
      <c r="H399" s="173"/>
      <c r="I399" s="174" t="str">
        <f aca="false">IF(AND(H399=""),"",H399-G399)</f>
        <v/>
      </c>
      <c r="J399" s="175" t="str">
        <f aca="false">IF(AND(I399=""),"",(IF(I399&gt;=0,"YES","NO")))</f>
        <v/>
      </c>
    </row>
    <row r="400" customFormat="false" ht="15" hidden="false" customHeight="false" outlineLevel="0" collapsed="false">
      <c r="A400" s="171"/>
      <c r="B400" s="171"/>
      <c r="C400" s="171"/>
      <c r="D400" s="171"/>
      <c r="E400" s="171"/>
      <c r="F400" s="169"/>
      <c r="G400" s="166"/>
      <c r="H400" s="173"/>
      <c r="I400" s="174" t="str">
        <f aca="false">IF(AND(H400=""),"",H400-G400)</f>
        <v/>
      </c>
      <c r="J400" s="175" t="str">
        <f aca="false">IF(AND(I400=""),"",(IF(I400&gt;=0,"YES","NO")))</f>
        <v/>
      </c>
    </row>
    <row r="401" customFormat="false" ht="15" hidden="false" customHeight="false" outlineLevel="0" collapsed="false">
      <c r="A401" s="171"/>
      <c r="B401" s="171"/>
      <c r="C401" s="171"/>
      <c r="D401" s="171"/>
      <c r="E401" s="171"/>
      <c r="F401" s="169"/>
      <c r="G401" s="166"/>
      <c r="H401" s="173"/>
      <c r="I401" s="174" t="str">
        <f aca="false">IF(AND(H401=""),"",H401-G401)</f>
        <v/>
      </c>
      <c r="J401" s="175" t="str">
        <f aca="false">IF(AND(I401=""),"",(IF(I401&gt;=0,"YES","NO")))</f>
        <v/>
      </c>
    </row>
    <row r="402" customFormat="false" ht="15" hidden="false" customHeight="false" outlineLevel="0" collapsed="false">
      <c r="A402" s="171"/>
      <c r="B402" s="171"/>
      <c r="C402" s="171"/>
      <c r="D402" s="171"/>
      <c r="E402" s="171"/>
      <c r="F402" s="169"/>
      <c r="G402" s="166"/>
      <c r="H402" s="173"/>
      <c r="I402" s="174" t="str">
        <f aca="false">IF(AND(H402=""),"",H402-G402)</f>
        <v/>
      </c>
      <c r="J402" s="175" t="str">
        <f aca="false">IF(AND(I402=""),"",(IF(I402&gt;=0,"YES","NO")))</f>
        <v/>
      </c>
    </row>
    <row r="403" customFormat="false" ht="15" hidden="false" customHeight="false" outlineLevel="0" collapsed="false">
      <c r="A403" s="171"/>
      <c r="B403" s="171"/>
      <c r="C403" s="171"/>
      <c r="D403" s="171"/>
      <c r="E403" s="171"/>
      <c r="F403" s="169"/>
      <c r="G403" s="166"/>
      <c r="H403" s="173"/>
      <c r="I403" s="174" t="str">
        <f aca="false">IF(AND(H403=""),"",H403-G403)</f>
        <v/>
      </c>
      <c r="J403" s="175" t="str">
        <f aca="false">IF(AND(I403=""),"",(IF(I403&gt;=0,"YES","NO")))</f>
        <v/>
      </c>
    </row>
    <row r="404" customFormat="false" ht="15" hidden="false" customHeight="false" outlineLevel="0" collapsed="false">
      <c r="A404" s="171"/>
      <c r="B404" s="171"/>
      <c r="C404" s="171"/>
      <c r="D404" s="171"/>
      <c r="E404" s="171"/>
      <c r="F404" s="169"/>
      <c r="G404" s="166"/>
      <c r="H404" s="173"/>
      <c r="I404" s="174" t="str">
        <f aca="false">IF(AND(H404=""),"",H404-G404)</f>
        <v/>
      </c>
      <c r="J404" s="175" t="str">
        <f aca="false">IF(AND(I404=""),"",(IF(I404&gt;=0,"YES","NO")))</f>
        <v/>
      </c>
    </row>
    <row r="405" customFormat="false" ht="15" hidden="false" customHeight="false" outlineLevel="0" collapsed="false">
      <c r="A405" s="171"/>
      <c r="B405" s="171"/>
      <c r="C405" s="171"/>
      <c r="D405" s="171"/>
      <c r="E405" s="171"/>
      <c r="F405" s="169"/>
      <c r="G405" s="166"/>
      <c r="H405" s="173"/>
      <c r="I405" s="174" t="str">
        <f aca="false">IF(AND(H405=""),"",H405-G405)</f>
        <v/>
      </c>
      <c r="J405" s="175" t="str">
        <f aca="false">IF(AND(I405=""),"",(IF(I405&gt;=0,"YES","NO")))</f>
        <v/>
      </c>
    </row>
    <row r="406" customFormat="false" ht="15" hidden="false" customHeight="false" outlineLevel="0" collapsed="false">
      <c r="A406" s="171"/>
      <c r="B406" s="171"/>
      <c r="C406" s="171"/>
      <c r="D406" s="171"/>
      <c r="E406" s="171"/>
      <c r="F406" s="169"/>
      <c r="G406" s="166"/>
      <c r="H406" s="173"/>
      <c r="I406" s="174" t="str">
        <f aca="false">IF(AND(H406=""),"",H406-G406)</f>
        <v/>
      </c>
      <c r="J406" s="175" t="str">
        <f aca="false">IF(AND(I406=""),"",(IF(I406&gt;=0,"YES","NO")))</f>
        <v/>
      </c>
    </row>
    <row r="407" customFormat="false" ht="15" hidden="false" customHeight="false" outlineLevel="0" collapsed="false">
      <c r="A407" s="171"/>
      <c r="B407" s="171"/>
      <c r="C407" s="171"/>
      <c r="D407" s="171"/>
      <c r="E407" s="171"/>
      <c r="F407" s="169"/>
      <c r="G407" s="166"/>
      <c r="H407" s="173"/>
      <c r="I407" s="174" t="str">
        <f aca="false">IF(AND(H407=""),"",H407-G407)</f>
        <v/>
      </c>
      <c r="J407" s="175" t="str">
        <f aca="false">IF(AND(I407=""),"",(IF(I407&gt;=0,"YES","NO")))</f>
        <v/>
      </c>
    </row>
    <row r="408" customFormat="false" ht="15" hidden="false" customHeight="false" outlineLevel="0" collapsed="false">
      <c r="A408" s="171"/>
      <c r="B408" s="171"/>
      <c r="C408" s="171"/>
      <c r="D408" s="171"/>
      <c r="E408" s="171"/>
      <c r="F408" s="169"/>
      <c r="G408" s="166"/>
      <c r="H408" s="173"/>
      <c r="I408" s="174" t="str">
        <f aca="false">IF(AND(H408=""),"",H408-G408)</f>
        <v/>
      </c>
      <c r="J408" s="175" t="str">
        <f aca="false">IF(AND(I408=""),"",(IF(I408&gt;=0,"YES","NO")))</f>
        <v/>
      </c>
    </row>
    <row r="409" customFormat="false" ht="15" hidden="false" customHeight="false" outlineLevel="0" collapsed="false">
      <c r="A409" s="171"/>
      <c r="B409" s="171"/>
      <c r="C409" s="171"/>
      <c r="D409" s="171"/>
      <c r="E409" s="171"/>
      <c r="F409" s="169"/>
      <c r="G409" s="166"/>
      <c r="H409" s="173"/>
      <c r="I409" s="174" t="str">
        <f aca="false">IF(AND(H409=""),"",H409-G409)</f>
        <v/>
      </c>
      <c r="J409" s="175" t="str">
        <f aca="false">IF(AND(I409=""),"",(IF(I409&gt;=0,"YES","NO")))</f>
        <v/>
      </c>
    </row>
    <row r="410" customFormat="false" ht="15" hidden="false" customHeight="false" outlineLevel="0" collapsed="false">
      <c r="A410" s="171"/>
      <c r="B410" s="171"/>
      <c r="C410" s="171"/>
      <c r="D410" s="171"/>
      <c r="E410" s="171"/>
      <c r="F410" s="169"/>
      <c r="G410" s="166"/>
      <c r="H410" s="173"/>
      <c r="I410" s="174" t="str">
        <f aca="false">IF(AND(H410=""),"",H410-G410)</f>
        <v/>
      </c>
      <c r="J410" s="175" t="str">
        <f aca="false">IF(AND(I410=""),"",(IF(I410&gt;=0,"YES","NO")))</f>
        <v/>
      </c>
    </row>
    <row r="411" customFormat="false" ht="15" hidden="false" customHeight="false" outlineLevel="0" collapsed="false">
      <c r="A411" s="171"/>
      <c r="B411" s="171"/>
      <c r="C411" s="171"/>
      <c r="D411" s="171"/>
      <c r="E411" s="171"/>
      <c r="F411" s="169"/>
      <c r="G411" s="166"/>
      <c r="H411" s="173"/>
      <c r="I411" s="174" t="str">
        <f aca="false">IF(AND(H411=""),"",H411-G411)</f>
        <v/>
      </c>
      <c r="J411" s="175" t="str">
        <f aca="false">IF(AND(I411=""),"",(IF(I411&gt;=0,"YES","NO")))</f>
        <v/>
      </c>
    </row>
    <row r="412" customFormat="false" ht="15" hidden="false" customHeight="false" outlineLevel="0" collapsed="false">
      <c r="A412" s="171"/>
      <c r="B412" s="171"/>
      <c r="C412" s="171"/>
      <c r="D412" s="171"/>
      <c r="E412" s="171"/>
      <c r="F412" s="169"/>
      <c r="G412" s="166"/>
      <c r="H412" s="173"/>
      <c r="I412" s="174" t="str">
        <f aca="false">IF(AND(H412=""),"",H412-G412)</f>
        <v/>
      </c>
      <c r="J412" s="175" t="str">
        <f aca="false">IF(AND(I412=""),"",(IF(I412&gt;=0,"YES","NO")))</f>
        <v/>
      </c>
    </row>
    <row r="413" customFormat="false" ht="15" hidden="false" customHeight="false" outlineLevel="0" collapsed="false">
      <c r="A413" s="171"/>
      <c r="B413" s="171"/>
      <c r="C413" s="171"/>
      <c r="D413" s="171"/>
      <c r="E413" s="171"/>
      <c r="F413" s="169"/>
      <c r="G413" s="166"/>
      <c r="H413" s="173"/>
      <c r="I413" s="174" t="str">
        <f aca="false">IF(AND(H413=""),"",H413-G413)</f>
        <v/>
      </c>
      <c r="J413" s="175" t="str">
        <f aca="false">IF(AND(I413=""),"",(IF(I413&gt;=0,"YES","NO")))</f>
        <v/>
      </c>
    </row>
    <row r="414" customFormat="false" ht="15" hidden="false" customHeight="false" outlineLevel="0" collapsed="false">
      <c r="A414" s="171"/>
      <c r="B414" s="171"/>
      <c r="C414" s="171"/>
      <c r="D414" s="171"/>
      <c r="E414" s="171"/>
      <c r="F414" s="169"/>
      <c r="G414" s="166"/>
      <c r="H414" s="173"/>
      <c r="I414" s="174" t="str">
        <f aca="false">IF(AND(H414=""),"",H414-G414)</f>
        <v/>
      </c>
      <c r="J414" s="175" t="str">
        <f aca="false">IF(AND(I414=""),"",(IF(I414&gt;=0,"YES","NO")))</f>
        <v/>
      </c>
    </row>
    <row r="415" customFormat="false" ht="15" hidden="false" customHeight="false" outlineLevel="0" collapsed="false">
      <c r="A415" s="171"/>
      <c r="B415" s="171"/>
      <c r="C415" s="171"/>
      <c r="D415" s="171"/>
      <c r="E415" s="171"/>
      <c r="F415" s="169"/>
      <c r="G415" s="166"/>
      <c r="H415" s="173"/>
      <c r="I415" s="174" t="str">
        <f aca="false">IF(AND(H415=""),"",H415-G415)</f>
        <v/>
      </c>
      <c r="J415" s="175" t="str">
        <f aca="false">IF(AND(I415=""),"",(IF(I415&gt;=0,"YES","NO")))</f>
        <v/>
      </c>
    </row>
    <row r="416" customFormat="false" ht="15" hidden="false" customHeight="false" outlineLevel="0" collapsed="false">
      <c r="A416" s="171"/>
      <c r="B416" s="171"/>
      <c r="C416" s="171"/>
      <c r="D416" s="171"/>
      <c r="E416" s="171"/>
      <c r="F416" s="169"/>
      <c r="G416" s="166"/>
      <c r="H416" s="173"/>
      <c r="I416" s="174" t="str">
        <f aca="false">IF(AND(H416=""),"",H416-G416)</f>
        <v/>
      </c>
      <c r="J416" s="175" t="str">
        <f aca="false">IF(AND(I416=""),"",(IF(I416&gt;=0,"YES","NO")))</f>
        <v/>
      </c>
    </row>
    <row r="417" customFormat="false" ht="15" hidden="false" customHeight="false" outlineLevel="0" collapsed="false">
      <c r="A417" s="171"/>
      <c r="B417" s="171"/>
      <c r="C417" s="171"/>
      <c r="D417" s="171"/>
      <c r="E417" s="171"/>
      <c r="F417" s="169"/>
      <c r="G417" s="166"/>
      <c r="H417" s="173"/>
      <c r="I417" s="174" t="str">
        <f aca="false">IF(AND(H417=""),"",H417-G417)</f>
        <v/>
      </c>
      <c r="J417" s="175" t="str">
        <f aca="false">IF(AND(I417=""),"",(IF(I417&gt;=0,"YES","NO")))</f>
        <v/>
      </c>
    </row>
    <row r="418" customFormat="false" ht="15" hidden="false" customHeight="false" outlineLevel="0" collapsed="false">
      <c r="A418" s="171"/>
      <c r="B418" s="171"/>
      <c r="C418" s="171"/>
      <c r="D418" s="171"/>
      <c r="E418" s="171"/>
      <c r="F418" s="169"/>
      <c r="G418" s="166"/>
      <c r="H418" s="173"/>
      <c r="I418" s="174" t="str">
        <f aca="false">IF(AND(H418=""),"",H418-G418)</f>
        <v/>
      </c>
      <c r="J418" s="175" t="str">
        <f aca="false">IF(AND(I418=""),"",(IF(I418&gt;=0,"YES","NO")))</f>
        <v/>
      </c>
    </row>
    <row r="419" customFormat="false" ht="15" hidden="false" customHeight="false" outlineLevel="0" collapsed="false">
      <c r="A419" s="171"/>
      <c r="B419" s="171"/>
      <c r="C419" s="171"/>
      <c r="D419" s="171"/>
      <c r="E419" s="171"/>
      <c r="F419" s="169"/>
      <c r="G419" s="166"/>
      <c r="H419" s="173"/>
      <c r="I419" s="174" t="str">
        <f aca="false">IF(AND(H419=""),"",H419-G419)</f>
        <v/>
      </c>
      <c r="J419" s="175" t="str">
        <f aca="false">IF(AND(I419=""),"",(IF(I419&gt;=0,"YES","NO")))</f>
        <v/>
      </c>
    </row>
    <row r="420" customFormat="false" ht="15" hidden="false" customHeight="false" outlineLevel="0" collapsed="false">
      <c r="A420" s="171"/>
      <c r="B420" s="171"/>
      <c r="C420" s="171"/>
      <c r="D420" s="171"/>
      <c r="E420" s="171"/>
      <c r="F420" s="169"/>
      <c r="G420" s="166"/>
      <c r="H420" s="173"/>
      <c r="I420" s="174" t="str">
        <f aca="false">IF(AND(H420=""),"",H420-G420)</f>
        <v/>
      </c>
      <c r="J420" s="175" t="str">
        <f aca="false">IF(AND(I420=""),"",(IF(I420&gt;=0,"YES","NO")))</f>
        <v/>
      </c>
    </row>
    <row r="421" customFormat="false" ht="15" hidden="false" customHeight="false" outlineLevel="0" collapsed="false">
      <c r="A421" s="171"/>
      <c r="B421" s="171"/>
      <c r="C421" s="171"/>
      <c r="D421" s="171"/>
      <c r="E421" s="171"/>
      <c r="F421" s="169"/>
      <c r="G421" s="166"/>
      <c r="H421" s="173"/>
      <c r="I421" s="174" t="str">
        <f aca="false">IF(AND(H421=""),"",H421-G421)</f>
        <v/>
      </c>
      <c r="J421" s="175" t="str">
        <f aca="false">IF(AND(I421=""),"",(IF(I421&gt;=0,"YES","NO")))</f>
        <v/>
      </c>
    </row>
    <row r="422" customFormat="false" ht="15" hidden="false" customHeight="false" outlineLevel="0" collapsed="false">
      <c r="A422" s="171"/>
      <c r="B422" s="171"/>
      <c r="C422" s="171"/>
      <c r="D422" s="171"/>
      <c r="E422" s="171"/>
      <c r="F422" s="169"/>
      <c r="G422" s="166"/>
      <c r="H422" s="173"/>
      <c r="I422" s="174" t="str">
        <f aca="false">IF(AND(H422=""),"",H422-G422)</f>
        <v/>
      </c>
      <c r="J422" s="175" t="str">
        <f aca="false">IF(AND(I422=""),"",(IF(I422&gt;=0,"YES","NO")))</f>
        <v/>
      </c>
    </row>
    <row r="423" customFormat="false" ht="15" hidden="false" customHeight="false" outlineLevel="0" collapsed="false">
      <c r="A423" s="171"/>
      <c r="B423" s="171"/>
      <c r="C423" s="171"/>
      <c r="D423" s="171"/>
      <c r="E423" s="171"/>
      <c r="F423" s="169"/>
      <c r="G423" s="166"/>
      <c r="H423" s="173"/>
      <c r="I423" s="174" t="str">
        <f aca="false">IF(AND(H423=""),"",H423-G423)</f>
        <v/>
      </c>
      <c r="J423" s="175" t="str">
        <f aca="false">IF(AND(I423=""),"",(IF(I423&gt;=0,"YES","NO")))</f>
        <v/>
      </c>
    </row>
    <row r="424" customFormat="false" ht="15" hidden="false" customHeight="false" outlineLevel="0" collapsed="false">
      <c r="A424" s="171"/>
      <c r="B424" s="171"/>
      <c r="C424" s="171"/>
      <c r="D424" s="171"/>
      <c r="E424" s="171"/>
      <c r="F424" s="169"/>
      <c r="G424" s="166"/>
      <c r="H424" s="173"/>
      <c r="I424" s="174" t="str">
        <f aca="false">IF(AND(H424=""),"",H424-G424)</f>
        <v/>
      </c>
      <c r="J424" s="175" t="str">
        <f aca="false">IF(AND(I424=""),"",(IF(I424&gt;=0,"YES","NO")))</f>
        <v/>
      </c>
    </row>
    <row r="425" customFormat="false" ht="15" hidden="false" customHeight="false" outlineLevel="0" collapsed="false">
      <c r="A425" s="171"/>
      <c r="B425" s="171"/>
      <c r="C425" s="171"/>
      <c r="D425" s="171"/>
      <c r="E425" s="171"/>
      <c r="F425" s="169"/>
      <c r="G425" s="166"/>
      <c r="H425" s="173"/>
      <c r="I425" s="174" t="str">
        <f aca="false">IF(AND(H425=""),"",H425-G425)</f>
        <v/>
      </c>
      <c r="J425" s="175" t="str">
        <f aca="false">IF(AND(I425=""),"",(IF(I425&gt;=0,"YES","NO")))</f>
        <v/>
      </c>
    </row>
    <row r="426" customFormat="false" ht="15" hidden="false" customHeight="false" outlineLevel="0" collapsed="false">
      <c r="A426" s="171"/>
      <c r="B426" s="171"/>
      <c r="C426" s="171"/>
      <c r="D426" s="171"/>
      <c r="E426" s="171"/>
      <c r="F426" s="169"/>
      <c r="G426" s="166"/>
      <c r="H426" s="173"/>
      <c r="I426" s="174" t="str">
        <f aca="false">IF(AND(H426=""),"",H426-G426)</f>
        <v/>
      </c>
      <c r="J426" s="175" t="str">
        <f aca="false">IF(AND(I426=""),"",(IF(I426&gt;=0,"YES","NO")))</f>
        <v/>
      </c>
    </row>
    <row r="427" customFormat="false" ht="15" hidden="false" customHeight="false" outlineLevel="0" collapsed="false">
      <c r="A427" s="171"/>
      <c r="B427" s="171"/>
      <c r="C427" s="171"/>
      <c r="D427" s="171"/>
      <c r="E427" s="171"/>
      <c r="F427" s="169"/>
      <c r="G427" s="166"/>
      <c r="H427" s="173"/>
      <c r="I427" s="174" t="str">
        <f aca="false">IF(AND(H427=""),"",H427-G427)</f>
        <v/>
      </c>
      <c r="J427" s="175" t="str">
        <f aca="false">IF(AND(I427=""),"",(IF(I427&gt;=0,"YES","NO")))</f>
        <v/>
      </c>
    </row>
    <row r="428" customFormat="false" ht="15" hidden="false" customHeight="false" outlineLevel="0" collapsed="false">
      <c r="A428" s="171"/>
      <c r="B428" s="171"/>
      <c r="C428" s="171"/>
      <c r="D428" s="171"/>
      <c r="E428" s="171"/>
      <c r="F428" s="169"/>
      <c r="G428" s="166"/>
      <c r="H428" s="173"/>
      <c r="I428" s="174" t="str">
        <f aca="false">IF(AND(H428=""),"",H428-G428)</f>
        <v/>
      </c>
      <c r="J428" s="175" t="str">
        <f aca="false">IF(AND(I428=""),"",(IF(I428&gt;=0,"YES","NO")))</f>
        <v/>
      </c>
    </row>
    <row r="429" customFormat="false" ht="15" hidden="false" customHeight="false" outlineLevel="0" collapsed="false">
      <c r="A429" s="171"/>
      <c r="B429" s="171"/>
      <c r="C429" s="171"/>
      <c r="D429" s="171"/>
      <c r="E429" s="171"/>
      <c r="F429" s="169"/>
      <c r="G429" s="166"/>
      <c r="H429" s="173"/>
      <c r="I429" s="174" t="str">
        <f aca="false">IF(AND(H429=""),"",H429-G429)</f>
        <v/>
      </c>
      <c r="J429" s="175" t="str">
        <f aca="false">IF(AND(I429=""),"",(IF(I429&gt;=0,"YES","NO")))</f>
        <v/>
      </c>
    </row>
    <row r="430" customFormat="false" ht="15" hidden="false" customHeight="false" outlineLevel="0" collapsed="false">
      <c r="A430" s="171"/>
      <c r="B430" s="171"/>
      <c r="C430" s="171"/>
      <c r="D430" s="171"/>
      <c r="E430" s="171"/>
      <c r="F430" s="169"/>
      <c r="G430" s="166"/>
      <c r="H430" s="173"/>
      <c r="I430" s="174" t="str">
        <f aca="false">IF(AND(H430=""),"",H430-G430)</f>
        <v/>
      </c>
      <c r="J430" s="175" t="str">
        <f aca="false">IF(AND(I430=""),"",(IF(I430&gt;=0,"YES","NO")))</f>
        <v/>
      </c>
    </row>
    <row r="431" customFormat="false" ht="15" hidden="false" customHeight="false" outlineLevel="0" collapsed="false">
      <c r="A431" s="171"/>
      <c r="B431" s="171"/>
      <c r="C431" s="171"/>
      <c r="D431" s="171"/>
      <c r="E431" s="171"/>
      <c r="F431" s="169"/>
      <c r="G431" s="166"/>
      <c r="H431" s="173"/>
      <c r="I431" s="174" t="str">
        <f aca="false">IF(AND(H431=""),"",H431-G431)</f>
        <v/>
      </c>
      <c r="J431" s="175" t="str">
        <f aca="false">IF(AND(I431=""),"",(IF(I431&gt;=0,"YES","NO")))</f>
        <v/>
      </c>
    </row>
    <row r="432" customFormat="false" ht="15" hidden="false" customHeight="false" outlineLevel="0" collapsed="false">
      <c r="A432" s="171"/>
      <c r="B432" s="171"/>
      <c r="C432" s="171"/>
      <c r="D432" s="171"/>
      <c r="E432" s="171"/>
      <c r="F432" s="169"/>
      <c r="G432" s="166"/>
      <c r="H432" s="173"/>
      <c r="I432" s="174" t="str">
        <f aca="false">IF(AND(H432=""),"",H432-G432)</f>
        <v/>
      </c>
      <c r="J432" s="175" t="str">
        <f aca="false">IF(AND(I432=""),"",(IF(I432&gt;=0,"YES","NO")))</f>
        <v/>
      </c>
    </row>
    <row r="433" customFormat="false" ht="15" hidden="false" customHeight="false" outlineLevel="0" collapsed="false">
      <c r="A433" s="171"/>
      <c r="B433" s="171"/>
      <c r="C433" s="171"/>
      <c r="D433" s="171"/>
      <c r="E433" s="171"/>
      <c r="F433" s="169"/>
      <c r="G433" s="166"/>
      <c r="H433" s="173"/>
      <c r="I433" s="174" t="str">
        <f aca="false">IF(AND(H433=""),"",H433-G433)</f>
        <v/>
      </c>
      <c r="J433" s="175" t="str">
        <f aca="false">IF(AND(I433=""),"",(IF(I433&gt;=0,"YES","NO")))</f>
        <v/>
      </c>
    </row>
    <row r="434" customFormat="false" ht="15" hidden="false" customHeight="false" outlineLevel="0" collapsed="false">
      <c r="A434" s="171"/>
      <c r="B434" s="171"/>
      <c r="C434" s="171"/>
      <c r="D434" s="171"/>
      <c r="E434" s="171"/>
      <c r="F434" s="169"/>
      <c r="G434" s="166"/>
      <c r="H434" s="173"/>
      <c r="I434" s="174" t="str">
        <f aca="false">IF(AND(H434=""),"",H434-G434)</f>
        <v/>
      </c>
      <c r="J434" s="175" t="str">
        <f aca="false">IF(AND(I434=""),"",(IF(I434&gt;=0,"YES","NO")))</f>
        <v/>
      </c>
    </row>
    <row r="435" customFormat="false" ht="15" hidden="false" customHeight="false" outlineLevel="0" collapsed="false">
      <c r="A435" s="171"/>
      <c r="B435" s="171"/>
      <c r="C435" s="171"/>
      <c r="D435" s="171"/>
      <c r="E435" s="171"/>
      <c r="F435" s="169"/>
      <c r="G435" s="166"/>
      <c r="H435" s="173"/>
      <c r="I435" s="174" t="str">
        <f aca="false">IF(AND(H435=""),"",H435-G435)</f>
        <v/>
      </c>
      <c r="J435" s="175" t="str">
        <f aca="false">IF(AND(I435=""),"",(IF(I435&gt;=0,"YES","NO")))</f>
        <v/>
      </c>
    </row>
    <row r="436" customFormat="false" ht="15" hidden="false" customHeight="false" outlineLevel="0" collapsed="false">
      <c r="A436" s="171"/>
      <c r="B436" s="171"/>
      <c r="C436" s="171"/>
      <c r="D436" s="171"/>
      <c r="E436" s="171"/>
      <c r="F436" s="169"/>
      <c r="G436" s="166"/>
      <c r="H436" s="173"/>
      <c r="I436" s="174" t="str">
        <f aca="false">IF(AND(H436=""),"",H436-G436)</f>
        <v/>
      </c>
      <c r="J436" s="175" t="str">
        <f aca="false">IF(AND(I436=""),"",(IF(I436&gt;=0,"YES","NO")))</f>
        <v/>
      </c>
    </row>
    <row r="437" customFormat="false" ht="15" hidden="false" customHeight="false" outlineLevel="0" collapsed="false">
      <c r="A437" s="171"/>
      <c r="B437" s="171"/>
      <c r="C437" s="171"/>
      <c r="D437" s="171"/>
      <c r="E437" s="171"/>
      <c r="F437" s="169"/>
      <c r="G437" s="166"/>
      <c r="H437" s="173"/>
      <c r="I437" s="174" t="str">
        <f aca="false">IF(AND(H437=""),"",H437-G437)</f>
        <v/>
      </c>
      <c r="J437" s="175" t="str">
        <f aca="false">IF(AND(I437=""),"",(IF(I437&gt;=0,"YES","NO")))</f>
        <v/>
      </c>
    </row>
    <row r="438" customFormat="false" ht="15" hidden="false" customHeight="false" outlineLevel="0" collapsed="false">
      <c r="A438" s="171"/>
      <c r="B438" s="171"/>
      <c r="C438" s="171"/>
      <c r="D438" s="171"/>
      <c r="E438" s="171"/>
      <c r="F438" s="169"/>
      <c r="G438" s="166"/>
      <c r="H438" s="173"/>
      <c r="I438" s="174" t="str">
        <f aca="false">IF(AND(H438=""),"",H438-G438)</f>
        <v/>
      </c>
      <c r="J438" s="175" t="str">
        <f aca="false">IF(AND(I438=""),"",(IF(I438&gt;=0,"YES","NO")))</f>
        <v/>
      </c>
    </row>
    <row r="439" customFormat="false" ht="15" hidden="false" customHeight="false" outlineLevel="0" collapsed="false">
      <c r="A439" s="171"/>
      <c r="B439" s="171"/>
      <c r="C439" s="171"/>
      <c r="D439" s="171"/>
      <c r="E439" s="171"/>
      <c r="F439" s="169"/>
      <c r="G439" s="166"/>
      <c r="H439" s="173"/>
      <c r="I439" s="174" t="str">
        <f aca="false">IF(AND(H439=""),"",H439-G439)</f>
        <v/>
      </c>
      <c r="J439" s="175" t="str">
        <f aca="false">IF(AND(I439=""),"",(IF(I439&gt;=0,"YES","NO")))</f>
        <v/>
      </c>
    </row>
    <row r="440" customFormat="false" ht="15" hidden="false" customHeight="false" outlineLevel="0" collapsed="false">
      <c r="A440" s="171"/>
      <c r="B440" s="171"/>
      <c r="C440" s="171"/>
      <c r="D440" s="171"/>
      <c r="E440" s="171"/>
      <c r="F440" s="169"/>
      <c r="G440" s="166"/>
      <c r="H440" s="173"/>
      <c r="I440" s="174" t="str">
        <f aca="false">IF(AND(H440=""),"",H440-G440)</f>
        <v/>
      </c>
      <c r="J440" s="175" t="str">
        <f aca="false">IF(AND(I440=""),"",(IF(I440&gt;=0,"YES","NO")))</f>
        <v/>
      </c>
    </row>
    <row r="441" customFormat="false" ht="15" hidden="false" customHeight="false" outlineLevel="0" collapsed="false">
      <c r="A441" s="171"/>
      <c r="B441" s="171"/>
      <c r="C441" s="171"/>
      <c r="D441" s="171"/>
      <c r="E441" s="171"/>
      <c r="F441" s="169"/>
      <c r="G441" s="166"/>
      <c r="H441" s="173"/>
      <c r="I441" s="174" t="str">
        <f aca="false">IF(AND(H441=""),"",H441-G441)</f>
        <v/>
      </c>
      <c r="J441" s="175" t="str">
        <f aca="false">IF(AND(I441=""),"",(IF(I441&gt;=0,"YES","NO")))</f>
        <v/>
      </c>
    </row>
    <row r="442" customFormat="false" ht="15" hidden="false" customHeight="false" outlineLevel="0" collapsed="false">
      <c r="A442" s="171"/>
      <c r="B442" s="171"/>
      <c r="C442" s="171"/>
      <c r="D442" s="171"/>
      <c r="E442" s="171"/>
      <c r="F442" s="169"/>
      <c r="G442" s="166"/>
      <c r="H442" s="173"/>
      <c r="I442" s="174" t="str">
        <f aca="false">IF(AND(H442=""),"",H442-G442)</f>
        <v/>
      </c>
      <c r="J442" s="175" t="str">
        <f aca="false">IF(AND(I442=""),"",(IF(I442&gt;=0,"YES","NO")))</f>
        <v/>
      </c>
    </row>
    <row r="443" customFormat="false" ht="15" hidden="false" customHeight="false" outlineLevel="0" collapsed="false">
      <c r="A443" s="171"/>
      <c r="B443" s="171"/>
      <c r="C443" s="171"/>
      <c r="D443" s="171"/>
      <c r="E443" s="171"/>
      <c r="F443" s="169"/>
      <c r="G443" s="166"/>
      <c r="H443" s="173"/>
      <c r="I443" s="174" t="str">
        <f aca="false">IF(AND(H443=""),"",H443-G443)</f>
        <v/>
      </c>
      <c r="J443" s="175" t="str">
        <f aca="false">IF(AND(I443=""),"",(IF(I443&gt;=0,"YES","NO")))</f>
        <v/>
      </c>
    </row>
    <row r="444" customFormat="false" ht="15" hidden="false" customHeight="false" outlineLevel="0" collapsed="false">
      <c r="A444" s="171"/>
      <c r="B444" s="171"/>
      <c r="C444" s="171"/>
      <c r="D444" s="171"/>
      <c r="E444" s="171"/>
      <c r="F444" s="169"/>
      <c r="G444" s="166"/>
      <c r="H444" s="173"/>
      <c r="I444" s="174" t="str">
        <f aca="false">IF(AND(H444=""),"",H444-G444)</f>
        <v/>
      </c>
      <c r="J444" s="175" t="str">
        <f aca="false">IF(AND(I444=""),"",(IF(I444&gt;=0,"YES","NO")))</f>
        <v/>
      </c>
    </row>
    <row r="445" customFormat="false" ht="15" hidden="false" customHeight="false" outlineLevel="0" collapsed="false">
      <c r="A445" s="171"/>
      <c r="B445" s="171"/>
      <c r="C445" s="171"/>
      <c r="D445" s="171"/>
      <c r="E445" s="171"/>
      <c r="F445" s="169"/>
      <c r="G445" s="166"/>
      <c r="H445" s="173"/>
      <c r="I445" s="174" t="str">
        <f aca="false">IF(AND(H445=""),"",H445-G445)</f>
        <v/>
      </c>
      <c r="J445" s="175" t="str">
        <f aca="false">IF(AND(I445=""),"",(IF(I445&gt;=0,"YES","NO")))</f>
        <v/>
      </c>
    </row>
    <row r="446" customFormat="false" ht="15" hidden="false" customHeight="false" outlineLevel="0" collapsed="false">
      <c r="A446" s="171"/>
      <c r="B446" s="171"/>
      <c r="C446" s="171"/>
      <c r="D446" s="171"/>
      <c r="E446" s="171"/>
      <c r="F446" s="169"/>
      <c r="G446" s="166"/>
      <c r="H446" s="173"/>
      <c r="I446" s="174" t="str">
        <f aca="false">IF(AND(H446=""),"",H446-G446)</f>
        <v/>
      </c>
      <c r="J446" s="175" t="str">
        <f aca="false">IF(AND(I446=""),"",(IF(I446&gt;=0,"YES","NO")))</f>
        <v/>
      </c>
    </row>
    <row r="447" customFormat="false" ht="15" hidden="false" customHeight="false" outlineLevel="0" collapsed="false">
      <c r="A447" s="171"/>
      <c r="B447" s="171"/>
      <c r="C447" s="171"/>
      <c r="D447" s="171"/>
      <c r="E447" s="171"/>
      <c r="F447" s="169"/>
      <c r="G447" s="166"/>
      <c r="H447" s="173"/>
      <c r="I447" s="174" t="str">
        <f aca="false">IF(AND(H447=""),"",H447-G447)</f>
        <v/>
      </c>
      <c r="J447" s="175" t="str">
        <f aca="false">IF(AND(I447=""),"",(IF(I447&gt;=0,"YES","NO")))</f>
        <v/>
      </c>
    </row>
    <row r="448" customFormat="false" ht="15" hidden="false" customHeight="false" outlineLevel="0" collapsed="false">
      <c r="A448" s="171"/>
      <c r="B448" s="171"/>
      <c r="C448" s="171"/>
      <c r="D448" s="171"/>
      <c r="E448" s="171"/>
      <c r="F448" s="169"/>
      <c r="G448" s="166"/>
      <c r="H448" s="173"/>
      <c r="I448" s="174" t="str">
        <f aca="false">IF(AND(H448=""),"",H448-G448)</f>
        <v/>
      </c>
      <c r="J448" s="175" t="str">
        <f aca="false">IF(AND(I448=""),"",(IF(I448&gt;=0,"YES","NO")))</f>
        <v/>
      </c>
    </row>
    <row r="449" customFormat="false" ht="15" hidden="false" customHeight="false" outlineLevel="0" collapsed="false">
      <c r="A449" s="171"/>
      <c r="B449" s="171"/>
      <c r="C449" s="171"/>
      <c r="D449" s="171"/>
      <c r="E449" s="171"/>
      <c r="F449" s="169"/>
      <c r="G449" s="166"/>
      <c r="H449" s="173"/>
      <c r="I449" s="174" t="str">
        <f aca="false">IF(AND(H449=""),"",H449-G449)</f>
        <v/>
      </c>
      <c r="J449" s="175" t="str">
        <f aca="false">IF(AND(I449=""),"",(IF(I449&gt;=0,"YES","NO")))</f>
        <v/>
      </c>
    </row>
    <row r="450" customFormat="false" ht="15" hidden="false" customHeight="false" outlineLevel="0" collapsed="false">
      <c r="A450" s="171"/>
      <c r="B450" s="171"/>
      <c r="C450" s="171"/>
      <c r="D450" s="171"/>
      <c r="E450" s="171"/>
      <c r="F450" s="169"/>
      <c r="G450" s="166"/>
      <c r="H450" s="173"/>
      <c r="I450" s="174" t="str">
        <f aca="false">IF(AND(H450=""),"",H450-G450)</f>
        <v/>
      </c>
      <c r="J450" s="175" t="str">
        <f aca="false">IF(AND(I450=""),"",(IF(I450&gt;=0,"YES","NO")))</f>
        <v/>
      </c>
    </row>
    <row r="451" customFormat="false" ht="15" hidden="false" customHeight="false" outlineLevel="0" collapsed="false">
      <c r="A451" s="171"/>
      <c r="B451" s="171"/>
      <c r="C451" s="171"/>
      <c r="D451" s="171"/>
      <c r="E451" s="171"/>
      <c r="F451" s="169"/>
      <c r="G451" s="166"/>
      <c r="H451" s="173"/>
      <c r="I451" s="174" t="str">
        <f aca="false">IF(AND(H451=""),"",H451-G451)</f>
        <v/>
      </c>
      <c r="J451" s="175" t="str">
        <f aca="false">IF(AND(I451=""),"",(IF(I451&gt;=0,"YES","NO")))</f>
        <v/>
      </c>
    </row>
    <row r="452" customFormat="false" ht="15" hidden="false" customHeight="false" outlineLevel="0" collapsed="false">
      <c r="A452" s="171"/>
      <c r="B452" s="171"/>
      <c r="C452" s="171"/>
      <c r="D452" s="171"/>
      <c r="E452" s="171"/>
      <c r="F452" s="169"/>
      <c r="G452" s="166"/>
      <c r="H452" s="173"/>
      <c r="I452" s="174" t="str">
        <f aca="false">IF(AND(H452=""),"",H452-G452)</f>
        <v/>
      </c>
      <c r="J452" s="175" t="str">
        <f aca="false">IF(AND(I452=""),"",(IF(I452&gt;=0,"YES","NO")))</f>
        <v/>
      </c>
    </row>
    <row r="453" customFormat="false" ht="15" hidden="false" customHeight="false" outlineLevel="0" collapsed="false">
      <c r="A453" s="171"/>
      <c r="B453" s="171"/>
      <c r="C453" s="171"/>
      <c r="D453" s="171"/>
      <c r="E453" s="171"/>
      <c r="F453" s="169"/>
      <c r="G453" s="166"/>
      <c r="H453" s="173"/>
      <c r="I453" s="174" t="str">
        <f aca="false">IF(AND(H453=""),"",H453-G453)</f>
        <v/>
      </c>
      <c r="J453" s="175" t="str">
        <f aca="false">IF(AND(I453=""),"",(IF(I453&gt;=0,"YES","NO")))</f>
        <v/>
      </c>
    </row>
    <row r="454" customFormat="false" ht="15" hidden="false" customHeight="false" outlineLevel="0" collapsed="false">
      <c r="A454" s="171"/>
      <c r="B454" s="171"/>
      <c r="C454" s="171"/>
      <c r="D454" s="171"/>
      <c r="E454" s="171"/>
      <c r="F454" s="169"/>
      <c r="G454" s="166"/>
      <c r="H454" s="173"/>
      <c r="I454" s="174" t="str">
        <f aca="false">IF(AND(H454=""),"",H454-G454)</f>
        <v/>
      </c>
      <c r="J454" s="175" t="str">
        <f aca="false">IF(AND(I454=""),"",(IF(I454&gt;=0,"YES","NO")))</f>
        <v/>
      </c>
    </row>
    <row r="455" customFormat="false" ht="15" hidden="false" customHeight="false" outlineLevel="0" collapsed="false">
      <c r="A455" s="171"/>
      <c r="B455" s="171"/>
      <c r="C455" s="171"/>
      <c r="D455" s="171"/>
      <c r="E455" s="171"/>
      <c r="F455" s="169"/>
      <c r="G455" s="166"/>
      <c r="H455" s="173"/>
      <c r="I455" s="174" t="str">
        <f aca="false">IF(AND(H455=""),"",H455-G455)</f>
        <v/>
      </c>
      <c r="J455" s="175" t="str">
        <f aca="false">IF(AND(I455=""),"",(IF(I455&gt;=0,"YES","NO")))</f>
        <v/>
      </c>
    </row>
    <row r="456" customFormat="false" ht="15" hidden="false" customHeight="false" outlineLevel="0" collapsed="false">
      <c r="A456" s="171"/>
      <c r="B456" s="171"/>
      <c r="C456" s="171"/>
      <c r="D456" s="171"/>
      <c r="E456" s="171"/>
      <c r="F456" s="169"/>
      <c r="G456" s="166"/>
      <c r="H456" s="173"/>
      <c r="I456" s="174" t="str">
        <f aca="false">IF(AND(H456=""),"",H456-G456)</f>
        <v/>
      </c>
      <c r="J456" s="175" t="str">
        <f aca="false">IF(AND(I456=""),"",(IF(I456&gt;=0,"YES","NO")))</f>
        <v/>
      </c>
    </row>
    <row r="457" customFormat="false" ht="15" hidden="false" customHeight="false" outlineLevel="0" collapsed="false">
      <c r="A457" s="171"/>
      <c r="B457" s="171"/>
      <c r="C457" s="171"/>
      <c r="D457" s="171"/>
      <c r="E457" s="171"/>
      <c r="F457" s="169"/>
      <c r="G457" s="166"/>
      <c r="H457" s="173"/>
      <c r="I457" s="174" t="str">
        <f aca="false">IF(AND(H457=""),"",H457-G457)</f>
        <v/>
      </c>
      <c r="J457" s="175" t="str">
        <f aca="false">IF(AND(I457=""),"",(IF(I457&gt;=0,"YES","NO")))</f>
        <v/>
      </c>
    </row>
    <row r="458" customFormat="false" ht="15" hidden="false" customHeight="false" outlineLevel="0" collapsed="false">
      <c r="A458" s="171"/>
      <c r="B458" s="171"/>
      <c r="C458" s="171"/>
      <c r="D458" s="171"/>
      <c r="E458" s="171"/>
      <c r="F458" s="169"/>
      <c r="G458" s="166"/>
      <c r="H458" s="173"/>
      <c r="I458" s="174" t="str">
        <f aca="false">IF(AND(H458=""),"",H458-G458)</f>
        <v/>
      </c>
      <c r="J458" s="175" t="str">
        <f aca="false">IF(AND(I458=""),"",(IF(I458&gt;=0,"YES","NO")))</f>
        <v/>
      </c>
    </row>
    <row r="459" customFormat="false" ht="15" hidden="false" customHeight="false" outlineLevel="0" collapsed="false">
      <c r="A459" s="171"/>
      <c r="B459" s="171"/>
      <c r="C459" s="171"/>
      <c r="D459" s="171"/>
      <c r="E459" s="171"/>
      <c r="F459" s="169"/>
      <c r="G459" s="166"/>
      <c r="H459" s="173"/>
      <c r="I459" s="174" t="str">
        <f aca="false">IF(AND(H459=""),"",H459-G459)</f>
        <v/>
      </c>
      <c r="J459" s="175" t="str">
        <f aca="false">IF(AND(I459=""),"",(IF(I459&gt;=0,"YES","NO")))</f>
        <v/>
      </c>
    </row>
    <row r="460" customFormat="false" ht="15" hidden="false" customHeight="false" outlineLevel="0" collapsed="false">
      <c r="A460" s="171"/>
      <c r="B460" s="171"/>
      <c r="C460" s="171"/>
      <c r="D460" s="171"/>
      <c r="E460" s="171"/>
      <c r="F460" s="169"/>
      <c r="G460" s="166"/>
      <c r="H460" s="173"/>
      <c r="I460" s="174" t="str">
        <f aca="false">IF(AND(H460=""),"",H460-G460)</f>
        <v/>
      </c>
      <c r="J460" s="175" t="str">
        <f aca="false">IF(AND(I460=""),"",(IF(I460&gt;=0,"YES","NO")))</f>
        <v/>
      </c>
    </row>
    <row r="461" customFormat="false" ht="15" hidden="false" customHeight="false" outlineLevel="0" collapsed="false">
      <c r="A461" s="171"/>
      <c r="B461" s="171"/>
      <c r="C461" s="171"/>
      <c r="D461" s="171"/>
      <c r="E461" s="171"/>
      <c r="F461" s="169"/>
      <c r="G461" s="166"/>
      <c r="H461" s="173"/>
      <c r="I461" s="174" t="str">
        <f aca="false">IF(AND(H461=""),"",H461-G461)</f>
        <v/>
      </c>
      <c r="J461" s="175" t="str">
        <f aca="false">IF(AND(I461=""),"",(IF(I461&gt;=0,"YES","NO")))</f>
        <v/>
      </c>
    </row>
    <row r="462" customFormat="false" ht="15" hidden="false" customHeight="false" outlineLevel="0" collapsed="false">
      <c r="A462" s="171"/>
      <c r="B462" s="171"/>
      <c r="C462" s="171"/>
      <c r="D462" s="171"/>
      <c r="E462" s="171"/>
      <c r="F462" s="169"/>
      <c r="G462" s="166"/>
      <c r="H462" s="173"/>
      <c r="I462" s="174" t="str">
        <f aca="false">IF(AND(H462=""),"",H462-G462)</f>
        <v/>
      </c>
      <c r="J462" s="175" t="str">
        <f aca="false">IF(AND(I462=""),"",(IF(I462&gt;=0,"YES","NO")))</f>
        <v/>
      </c>
    </row>
    <row r="463" customFormat="false" ht="15" hidden="false" customHeight="false" outlineLevel="0" collapsed="false">
      <c r="A463" s="171"/>
      <c r="B463" s="171"/>
      <c r="C463" s="171"/>
      <c r="D463" s="171"/>
      <c r="E463" s="171"/>
      <c r="F463" s="169"/>
      <c r="G463" s="166"/>
      <c r="H463" s="173"/>
      <c r="I463" s="174" t="str">
        <f aca="false">IF(AND(H463=""),"",H463-G463)</f>
        <v/>
      </c>
      <c r="J463" s="175" t="str">
        <f aca="false">IF(AND(I463=""),"",(IF(I463&gt;=0,"YES","NO")))</f>
        <v/>
      </c>
    </row>
    <row r="464" customFormat="false" ht="15" hidden="false" customHeight="false" outlineLevel="0" collapsed="false">
      <c r="A464" s="171"/>
      <c r="B464" s="171"/>
      <c r="C464" s="171"/>
      <c r="D464" s="171"/>
      <c r="E464" s="171"/>
      <c r="F464" s="169"/>
      <c r="G464" s="166"/>
      <c r="H464" s="173"/>
      <c r="I464" s="174" t="str">
        <f aca="false">IF(AND(H464=""),"",H464-G464)</f>
        <v/>
      </c>
      <c r="J464" s="175" t="str">
        <f aca="false">IF(AND(I464=""),"",(IF(I464&gt;=0,"YES","NO")))</f>
        <v/>
      </c>
    </row>
    <row r="465" customFormat="false" ht="15" hidden="false" customHeight="false" outlineLevel="0" collapsed="false">
      <c r="A465" s="171"/>
      <c r="B465" s="171"/>
      <c r="C465" s="171"/>
      <c r="D465" s="171"/>
      <c r="E465" s="171"/>
      <c r="F465" s="169"/>
      <c r="G465" s="166"/>
      <c r="H465" s="173"/>
      <c r="I465" s="174" t="str">
        <f aca="false">IF(AND(H465=""),"",H465-G465)</f>
        <v/>
      </c>
      <c r="J465" s="175" t="str">
        <f aca="false">IF(AND(I465=""),"",(IF(I465&gt;=0,"YES","NO")))</f>
        <v/>
      </c>
    </row>
    <row r="466" customFormat="false" ht="15" hidden="false" customHeight="false" outlineLevel="0" collapsed="false">
      <c r="A466" s="171"/>
      <c r="B466" s="171"/>
      <c r="C466" s="171"/>
      <c r="D466" s="171"/>
      <c r="E466" s="171"/>
      <c r="F466" s="169"/>
      <c r="G466" s="166"/>
      <c r="H466" s="173"/>
      <c r="I466" s="174" t="str">
        <f aca="false">IF(AND(H466=""),"",H466-G466)</f>
        <v/>
      </c>
      <c r="J466" s="175" t="str">
        <f aca="false">IF(AND(I466=""),"",(IF(I466&gt;=0,"YES","NO")))</f>
        <v/>
      </c>
    </row>
    <row r="467" customFormat="false" ht="15" hidden="false" customHeight="false" outlineLevel="0" collapsed="false">
      <c r="A467" s="171"/>
      <c r="B467" s="171"/>
      <c r="C467" s="171"/>
      <c r="D467" s="171"/>
      <c r="E467" s="171"/>
      <c r="F467" s="169"/>
      <c r="G467" s="166"/>
      <c r="H467" s="173"/>
      <c r="I467" s="174" t="str">
        <f aca="false">IF(AND(H467=""),"",H467-G467)</f>
        <v/>
      </c>
      <c r="J467" s="175" t="str">
        <f aca="false">IF(AND(I467=""),"",(IF(I467&gt;=0,"YES","NO")))</f>
        <v/>
      </c>
    </row>
    <row r="468" customFormat="false" ht="15" hidden="false" customHeight="false" outlineLevel="0" collapsed="false">
      <c r="A468" s="171"/>
      <c r="B468" s="171"/>
      <c r="C468" s="171"/>
      <c r="D468" s="171"/>
      <c r="E468" s="171"/>
      <c r="F468" s="169"/>
      <c r="G468" s="166"/>
      <c r="H468" s="173"/>
      <c r="I468" s="174" t="str">
        <f aca="false">IF(AND(H468=""),"",H468-G468)</f>
        <v/>
      </c>
      <c r="J468" s="175" t="str">
        <f aca="false">IF(AND(I468=""),"",(IF(I468&gt;=0,"YES","NO")))</f>
        <v/>
      </c>
    </row>
    <row r="469" customFormat="false" ht="15" hidden="false" customHeight="false" outlineLevel="0" collapsed="false">
      <c r="A469" s="171"/>
      <c r="B469" s="171"/>
      <c r="C469" s="171"/>
      <c r="D469" s="171"/>
      <c r="E469" s="171"/>
      <c r="F469" s="169"/>
      <c r="G469" s="166"/>
      <c r="H469" s="173"/>
      <c r="I469" s="174" t="str">
        <f aca="false">IF(AND(H469=""),"",H469-G469)</f>
        <v/>
      </c>
      <c r="J469" s="175" t="str">
        <f aca="false">IF(AND(I469=""),"",(IF(I469&gt;=0,"YES","NO")))</f>
        <v/>
      </c>
    </row>
    <row r="470" customFormat="false" ht="15" hidden="false" customHeight="false" outlineLevel="0" collapsed="false">
      <c r="A470" s="171"/>
      <c r="B470" s="171"/>
      <c r="C470" s="171"/>
      <c r="D470" s="171"/>
      <c r="E470" s="171"/>
      <c r="F470" s="169"/>
      <c r="G470" s="166"/>
      <c r="H470" s="173"/>
      <c r="I470" s="174" t="str">
        <f aca="false">IF(AND(H470=""),"",H470-G470)</f>
        <v/>
      </c>
      <c r="J470" s="175" t="str">
        <f aca="false">IF(AND(I470=""),"",(IF(I470&gt;=0,"YES","NO")))</f>
        <v/>
      </c>
    </row>
    <row r="471" customFormat="false" ht="15" hidden="false" customHeight="false" outlineLevel="0" collapsed="false">
      <c r="A471" s="171"/>
      <c r="B471" s="171"/>
      <c r="C471" s="171"/>
      <c r="D471" s="171"/>
      <c r="E471" s="171"/>
      <c r="F471" s="169"/>
      <c r="G471" s="166"/>
      <c r="H471" s="173"/>
      <c r="I471" s="174" t="str">
        <f aca="false">IF(AND(H471=""),"",H471-G471)</f>
        <v/>
      </c>
      <c r="J471" s="175" t="str">
        <f aca="false">IF(AND(I471=""),"",(IF(I471&gt;=0,"YES","NO")))</f>
        <v/>
      </c>
    </row>
    <row r="472" customFormat="false" ht="15" hidden="false" customHeight="false" outlineLevel="0" collapsed="false">
      <c r="A472" s="171"/>
      <c r="B472" s="171"/>
      <c r="C472" s="171"/>
      <c r="D472" s="171"/>
      <c r="E472" s="171"/>
      <c r="F472" s="169"/>
      <c r="G472" s="166"/>
      <c r="H472" s="173"/>
      <c r="I472" s="174" t="str">
        <f aca="false">IF(AND(H472=""),"",H472-G472)</f>
        <v/>
      </c>
      <c r="J472" s="175" t="str">
        <f aca="false">IF(AND(I472=""),"",(IF(I472&gt;=0,"YES","NO")))</f>
        <v/>
      </c>
    </row>
    <row r="473" customFormat="false" ht="15" hidden="false" customHeight="false" outlineLevel="0" collapsed="false">
      <c r="A473" s="171"/>
      <c r="B473" s="171"/>
      <c r="C473" s="171"/>
      <c r="D473" s="171"/>
      <c r="E473" s="171"/>
      <c r="F473" s="169"/>
      <c r="G473" s="166"/>
      <c r="H473" s="173"/>
      <c r="I473" s="174" t="str">
        <f aca="false">IF(AND(H473=""),"",H473-G473)</f>
        <v/>
      </c>
      <c r="J473" s="175" t="str">
        <f aca="false">IF(AND(I473=""),"",(IF(I473&gt;=0,"YES","NO")))</f>
        <v/>
      </c>
    </row>
    <row r="474" customFormat="false" ht="15" hidden="false" customHeight="false" outlineLevel="0" collapsed="false">
      <c r="A474" s="171"/>
      <c r="B474" s="171"/>
      <c r="C474" s="171"/>
      <c r="D474" s="171"/>
      <c r="E474" s="171"/>
      <c r="F474" s="169"/>
      <c r="G474" s="166"/>
      <c r="H474" s="173"/>
      <c r="I474" s="174" t="str">
        <f aca="false">IF(AND(H474=""),"",H474-G474)</f>
        <v/>
      </c>
      <c r="J474" s="175" t="str">
        <f aca="false">IF(AND(I474=""),"",(IF(I474&gt;=0,"YES","NO")))</f>
        <v/>
      </c>
    </row>
    <row r="475" customFormat="false" ht="15" hidden="false" customHeight="false" outlineLevel="0" collapsed="false">
      <c r="A475" s="171"/>
      <c r="B475" s="171"/>
      <c r="C475" s="171"/>
      <c r="D475" s="171"/>
      <c r="E475" s="171"/>
      <c r="F475" s="169"/>
      <c r="G475" s="166"/>
      <c r="H475" s="173"/>
      <c r="I475" s="174" t="str">
        <f aca="false">IF(AND(H475=""),"",H475-G475)</f>
        <v/>
      </c>
      <c r="J475" s="175" t="str">
        <f aca="false">IF(AND(I475=""),"",(IF(I475&gt;=0,"YES","NO")))</f>
        <v/>
      </c>
    </row>
    <row r="476" customFormat="false" ht="15" hidden="false" customHeight="false" outlineLevel="0" collapsed="false">
      <c r="A476" s="171"/>
      <c r="B476" s="171"/>
      <c r="C476" s="171"/>
      <c r="D476" s="171"/>
      <c r="E476" s="171"/>
      <c r="F476" s="169"/>
      <c r="G476" s="166"/>
      <c r="H476" s="173"/>
      <c r="I476" s="174" t="str">
        <f aca="false">IF(AND(H476=""),"",H476-G476)</f>
        <v/>
      </c>
      <c r="J476" s="175" t="str">
        <f aca="false">IF(AND(I476=""),"",(IF(I476&gt;=0,"YES","NO")))</f>
        <v/>
      </c>
    </row>
    <row r="477" customFormat="false" ht="15" hidden="false" customHeight="false" outlineLevel="0" collapsed="false">
      <c r="A477" s="171"/>
      <c r="B477" s="171"/>
      <c r="C477" s="171"/>
      <c r="D477" s="171"/>
      <c r="E477" s="171"/>
      <c r="F477" s="169"/>
      <c r="G477" s="166"/>
      <c r="H477" s="173"/>
      <c r="I477" s="174" t="str">
        <f aca="false">IF(AND(H477=""),"",H477-G477)</f>
        <v/>
      </c>
      <c r="J477" s="175" t="str">
        <f aca="false">IF(AND(I477=""),"",(IF(I477&gt;=0,"YES","NO")))</f>
        <v/>
      </c>
    </row>
    <row r="478" customFormat="false" ht="15" hidden="false" customHeight="false" outlineLevel="0" collapsed="false">
      <c r="A478" s="171"/>
      <c r="B478" s="171"/>
      <c r="C478" s="171"/>
      <c r="D478" s="171"/>
      <c r="E478" s="171"/>
      <c r="F478" s="169"/>
      <c r="G478" s="166"/>
      <c r="H478" s="173"/>
      <c r="I478" s="174" t="str">
        <f aca="false">IF(AND(H478=""),"",H478-G478)</f>
        <v/>
      </c>
      <c r="J478" s="175" t="str">
        <f aca="false">IF(AND(I478=""),"",(IF(I478&gt;=0,"YES","NO")))</f>
        <v/>
      </c>
    </row>
    <row r="479" customFormat="false" ht="15" hidden="false" customHeight="false" outlineLevel="0" collapsed="false">
      <c r="A479" s="171"/>
      <c r="B479" s="171"/>
      <c r="C479" s="171"/>
      <c r="D479" s="171"/>
      <c r="E479" s="171"/>
      <c r="F479" s="169"/>
      <c r="G479" s="166"/>
      <c r="H479" s="173"/>
      <c r="I479" s="174" t="str">
        <f aca="false">IF(AND(H479=""),"",H479-G479)</f>
        <v/>
      </c>
      <c r="J479" s="175" t="str">
        <f aca="false">IF(AND(I479=""),"",(IF(I479&gt;=0,"YES","NO")))</f>
        <v/>
      </c>
    </row>
    <row r="480" customFormat="false" ht="15" hidden="false" customHeight="false" outlineLevel="0" collapsed="false">
      <c r="A480" s="171"/>
      <c r="B480" s="171"/>
      <c r="C480" s="171"/>
      <c r="D480" s="171"/>
      <c r="E480" s="171"/>
      <c r="F480" s="169"/>
      <c r="G480" s="166"/>
      <c r="H480" s="173"/>
      <c r="I480" s="174" t="str">
        <f aca="false">IF(AND(H480=""),"",H480-G480)</f>
        <v/>
      </c>
      <c r="J480" s="175" t="str">
        <f aca="false">IF(AND(I480=""),"",(IF(I480&gt;=0,"YES","NO")))</f>
        <v/>
      </c>
    </row>
    <row r="481" customFormat="false" ht="15" hidden="false" customHeight="false" outlineLevel="0" collapsed="false">
      <c r="A481" s="171"/>
      <c r="B481" s="171"/>
      <c r="C481" s="171"/>
      <c r="D481" s="171"/>
      <c r="E481" s="171"/>
      <c r="F481" s="169"/>
      <c r="G481" s="166"/>
      <c r="H481" s="173"/>
      <c r="I481" s="174" t="str">
        <f aca="false">IF(AND(H481=""),"",H481-G481)</f>
        <v/>
      </c>
      <c r="J481" s="175" t="str">
        <f aca="false">IF(AND(I481=""),"",(IF(I481&gt;=0,"YES","NO")))</f>
        <v/>
      </c>
    </row>
    <row r="482" customFormat="false" ht="15" hidden="false" customHeight="false" outlineLevel="0" collapsed="false">
      <c r="A482" s="171"/>
      <c r="B482" s="171"/>
      <c r="C482" s="171"/>
      <c r="D482" s="171"/>
      <c r="E482" s="171"/>
      <c r="F482" s="169"/>
      <c r="G482" s="166"/>
      <c r="H482" s="173"/>
      <c r="I482" s="174" t="str">
        <f aca="false">IF(AND(H482=""),"",H482-G482)</f>
        <v/>
      </c>
      <c r="J482" s="175" t="str">
        <f aca="false">IF(AND(I482=""),"",(IF(I482&gt;=0,"YES","NO")))</f>
        <v/>
      </c>
    </row>
    <row r="483" customFormat="false" ht="15" hidden="false" customHeight="false" outlineLevel="0" collapsed="false">
      <c r="A483" s="171"/>
      <c r="B483" s="171"/>
      <c r="C483" s="171"/>
      <c r="D483" s="171"/>
      <c r="E483" s="171"/>
      <c r="F483" s="169"/>
      <c r="G483" s="166"/>
      <c r="H483" s="173"/>
      <c r="I483" s="174" t="str">
        <f aca="false">IF(AND(H483=""),"",H483-G483)</f>
        <v/>
      </c>
      <c r="J483" s="175" t="str">
        <f aca="false">IF(AND(I483=""),"",(IF(I483&gt;=0,"YES","NO")))</f>
        <v/>
      </c>
    </row>
    <row r="484" customFormat="false" ht="15" hidden="false" customHeight="false" outlineLevel="0" collapsed="false">
      <c r="A484" s="171"/>
      <c r="B484" s="171"/>
      <c r="C484" s="171"/>
      <c r="D484" s="171"/>
      <c r="E484" s="171"/>
      <c r="F484" s="169"/>
      <c r="G484" s="166"/>
      <c r="H484" s="173"/>
      <c r="I484" s="174" t="str">
        <f aca="false">IF(AND(H484=""),"",H484-G484)</f>
        <v/>
      </c>
      <c r="J484" s="175" t="str">
        <f aca="false">IF(AND(I484=""),"",(IF(I484&gt;=0,"YES","NO")))</f>
        <v/>
      </c>
    </row>
    <row r="485" customFormat="false" ht="15" hidden="false" customHeight="false" outlineLevel="0" collapsed="false">
      <c r="A485" s="171"/>
      <c r="B485" s="171"/>
      <c r="C485" s="171"/>
      <c r="D485" s="171"/>
      <c r="E485" s="171"/>
      <c r="F485" s="169"/>
      <c r="G485" s="166"/>
      <c r="H485" s="173"/>
      <c r="I485" s="174" t="str">
        <f aca="false">IF(AND(H485=""),"",H485-G485)</f>
        <v/>
      </c>
      <c r="J485" s="175" t="str">
        <f aca="false">IF(AND(I485=""),"",(IF(I485&gt;=0,"YES","NO")))</f>
        <v/>
      </c>
    </row>
    <row r="486" customFormat="false" ht="15" hidden="false" customHeight="false" outlineLevel="0" collapsed="false">
      <c r="A486" s="171"/>
      <c r="B486" s="171"/>
      <c r="C486" s="171"/>
      <c r="D486" s="171"/>
      <c r="E486" s="171"/>
      <c r="F486" s="169"/>
      <c r="G486" s="166"/>
      <c r="H486" s="173"/>
      <c r="I486" s="174" t="str">
        <f aca="false">IF(AND(H486=""),"",H486-G486)</f>
        <v/>
      </c>
      <c r="J486" s="175" t="str">
        <f aca="false">IF(AND(I486=""),"",(IF(I486&gt;=0,"YES","NO")))</f>
        <v/>
      </c>
    </row>
    <row r="487" customFormat="false" ht="15" hidden="false" customHeight="false" outlineLevel="0" collapsed="false">
      <c r="A487" s="171"/>
      <c r="B487" s="171"/>
      <c r="C487" s="171"/>
      <c r="D487" s="171"/>
      <c r="E487" s="171"/>
      <c r="F487" s="169"/>
      <c r="G487" s="166"/>
      <c r="H487" s="173"/>
      <c r="I487" s="174" t="str">
        <f aca="false">IF(AND(H487=""),"",H487-G487)</f>
        <v/>
      </c>
      <c r="J487" s="175" t="str">
        <f aca="false">IF(AND(I487=""),"",(IF(I487&gt;=0,"YES","NO")))</f>
        <v/>
      </c>
    </row>
    <row r="488" customFormat="false" ht="15" hidden="false" customHeight="false" outlineLevel="0" collapsed="false">
      <c r="A488" s="171"/>
      <c r="B488" s="171"/>
      <c r="C488" s="171"/>
      <c r="D488" s="171"/>
      <c r="E488" s="171"/>
      <c r="F488" s="169"/>
      <c r="G488" s="166"/>
      <c r="H488" s="173"/>
      <c r="I488" s="174" t="str">
        <f aca="false">IF(AND(H488=""),"",H488-G488)</f>
        <v/>
      </c>
      <c r="J488" s="175" t="str">
        <f aca="false">IF(AND(I488=""),"",(IF(I488&gt;=0,"YES","NO")))</f>
        <v/>
      </c>
    </row>
    <row r="489" customFormat="false" ht="15" hidden="false" customHeight="false" outlineLevel="0" collapsed="false">
      <c r="A489" s="171"/>
      <c r="B489" s="171"/>
      <c r="C489" s="171"/>
      <c r="D489" s="171"/>
      <c r="E489" s="171"/>
      <c r="F489" s="169"/>
      <c r="G489" s="166"/>
      <c r="H489" s="173"/>
      <c r="I489" s="174" t="str">
        <f aca="false">IF(AND(H489=""),"",H489-G489)</f>
        <v/>
      </c>
      <c r="J489" s="175" t="str">
        <f aca="false">IF(AND(I489=""),"",(IF(I489&gt;=0,"YES","NO")))</f>
        <v/>
      </c>
    </row>
    <row r="490" customFormat="false" ht="15" hidden="false" customHeight="false" outlineLevel="0" collapsed="false">
      <c r="A490" s="171"/>
      <c r="B490" s="171"/>
      <c r="C490" s="171"/>
      <c r="D490" s="171"/>
      <c r="E490" s="171"/>
      <c r="F490" s="169"/>
      <c r="G490" s="166"/>
      <c r="H490" s="173"/>
      <c r="I490" s="174" t="str">
        <f aca="false">IF(AND(H490=""),"",H490-G490)</f>
        <v/>
      </c>
      <c r="J490" s="175" t="str">
        <f aca="false">IF(AND(I490=""),"",(IF(I490&gt;=0,"YES","NO")))</f>
        <v/>
      </c>
    </row>
    <row r="491" customFormat="false" ht="15" hidden="false" customHeight="false" outlineLevel="0" collapsed="false">
      <c r="A491" s="171"/>
      <c r="B491" s="171"/>
      <c r="C491" s="171"/>
      <c r="D491" s="171"/>
      <c r="E491" s="171"/>
      <c r="F491" s="169"/>
      <c r="G491" s="166"/>
      <c r="H491" s="173"/>
      <c r="I491" s="174" t="str">
        <f aca="false">IF(AND(H491=""),"",H491-G491)</f>
        <v/>
      </c>
      <c r="J491" s="175" t="str">
        <f aca="false">IF(AND(I491=""),"",(IF(I491&gt;=0,"YES","NO")))</f>
        <v/>
      </c>
    </row>
    <row r="492" customFormat="false" ht="15" hidden="false" customHeight="false" outlineLevel="0" collapsed="false">
      <c r="A492" s="171"/>
      <c r="B492" s="171"/>
      <c r="C492" s="171"/>
      <c r="D492" s="171"/>
      <c r="E492" s="171"/>
      <c r="F492" s="169"/>
      <c r="G492" s="166"/>
      <c r="H492" s="173"/>
      <c r="I492" s="174" t="str">
        <f aca="false">IF(AND(H492=""),"",H492-G492)</f>
        <v/>
      </c>
      <c r="J492" s="175" t="str">
        <f aca="false">IF(AND(I492=""),"",(IF(I492&gt;=0,"YES","NO")))</f>
        <v/>
      </c>
    </row>
    <row r="493" customFormat="false" ht="15" hidden="false" customHeight="false" outlineLevel="0" collapsed="false">
      <c r="A493" s="171"/>
      <c r="B493" s="171"/>
      <c r="C493" s="171"/>
      <c r="D493" s="171"/>
      <c r="E493" s="171"/>
      <c r="F493" s="169"/>
      <c r="G493" s="166"/>
      <c r="H493" s="173"/>
      <c r="I493" s="174" t="str">
        <f aca="false">IF(AND(H493=""),"",H493-G493)</f>
        <v/>
      </c>
      <c r="J493" s="175" t="str">
        <f aca="false">IF(AND(I493=""),"",(IF(I493&gt;=0,"YES","NO")))</f>
        <v/>
      </c>
    </row>
    <row r="494" customFormat="false" ht="15" hidden="false" customHeight="false" outlineLevel="0" collapsed="false">
      <c r="A494" s="171"/>
      <c r="B494" s="171"/>
      <c r="C494" s="171"/>
      <c r="D494" s="171"/>
      <c r="E494" s="171"/>
      <c r="F494" s="169"/>
      <c r="G494" s="166"/>
      <c r="H494" s="173"/>
      <c r="I494" s="174" t="str">
        <f aca="false">IF(AND(H494=""),"",H494-G494)</f>
        <v/>
      </c>
      <c r="J494" s="175" t="str">
        <f aca="false">IF(AND(I494=""),"",(IF(I494&gt;=0,"YES","NO")))</f>
        <v/>
      </c>
    </row>
    <row r="495" customFormat="false" ht="15" hidden="false" customHeight="false" outlineLevel="0" collapsed="false">
      <c r="A495" s="171"/>
      <c r="B495" s="171"/>
      <c r="C495" s="171"/>
      <c r="D495" s="171"/>
      <c r="E495" s="171"/>
      <c r="F495" s="169"/>
      <c r="G495" s="166"/>
      <c r="H495" s="173"/>
      <c r="I495" s="174" t="str">
        <f aca="false">IF(AND(H495=""),"",H495-G495)</f>
        <v/>
      </c>
      <c r="J495" s="175" t="str">
        <f aca="false">IF(AND(I495=""),"",(IF(I495&gt;=0,"YES","NO")))</f>
        <v/>
      </c>
    </row>
    <row r="496" customFormat="false" ht="15" hidden="false" customHeight="false" outlineLevel="0" collapsed="false">
      <c r="A496" s="171"/>
      <c r="B496" s="171"/>
      <c r="C496" s="171"/>
      <c r="D496" s="171"/>
      <c r="E496" s="171"/>
      <c r="F496" s="169"/>
      <c r="G496" s="166"/>
      <c r="H496" s="173"/>
      <c r="I496" s="174" t="str">
        <f aca="false">IF(AND(H496=""),"",H496-G496)</f>
        <v/>
      </c>
      <c r="J496" s="175" t="str">
        <f aca="false">IF(AND(I496=""),"",(IF(I496&gt;=0,"YES","NO")))</f>
        <v/>
      </c>
    </row>
    <row r="497" customFormat="false" ht="15" hidden="false" customHeight="false" outlineLevel="0" collapsed="false">
      <c r="A497" s="171"/>
      <c r="B497" s="171"/>
      <c r="C497" s="171"/>
      <c r="D497" s="171"/>
      <c r="E497" s="171"/>
      <c r="F497" s="169"/>
      <c r="G497" s="166"/>
      <c r="H497" s="173"/>
      <c r="I497" s="174" t="str">
        <f aca="false">IF(AND(H497=""),"",H497-G497)</f>
        <v/>
      </c>
      <c r="J497" s="175" t="str">
        <f aca="false">IF(AND(I497=""),"",(IF(I497&gt;=0,"YES","NO")))</f>
        <v/>
      </c>
    </row>
    <row r="498" customFormat="false" ht="15" hidden="false" customHeight="false" outlineLevel="0" collapsed="false">
      <c r="A498" s="171"/>
      <c r="B498" s="171"/>
      <c r="C498" s="171"/>
      <c r="D498" s="171"/>
      <c r="E498" s="171"/>
      <c r="F498" s="169"/>
      <c r="G498" s="166"/>
      <c r="H498" s="173"/>
      <c r="I498" s="174" t="str">
        <f aca="false">IF(AND(H498=""),"",H498-G498)</f>
        <v/>
      </c>
      <c r="J498" s="175" t="str">
        <f aca="false">IF(AND(I498=""),"",(IF(I498&gt;=0,"YES","NO")))</f>
        <v/>
      </c>
    </row>
    <row r="499" customFormat="false" ht="15" hidden="false" customHeight="false" outlineLevel="0" collapsed="false">
      <c r="A499" s="171"/>
      <c r="B499" s="171"/>
      <c r="C499" s="171"/>
      <c r="D499" s="171"/>
      <c r="E499" s="171"/>
      <c r="F499" s="169"/>
      <c r="G499" s="166"/>
      <c r="H499" s="173"/>
      <c r="I499" s="174" t="str">
        <f aca="false">IF(AND(H499=""),"",H499-G499)</f>
        <v/>
      </c>
      <c r="J499" s="175" t="str">
        <f aca="false">IF(AND(I499=""),"",(IF(I499&gt;=0,"YES","NO")))</f>
        <v/>
      </c>
    </row>
    <row r="500" customFormat="false" ht="15" hidden="false" customHeight="false" outlineLevel="0" collapsed="false">
      <c r="A500" s="171"/>
      <c r="B500" s="171"/>
      <c r="C500" s="171"/>
      <c r="D500" s="171"/>
      <c r="E500" s="171"/>
      <c r="F500" s="169"/>
      <c r="G500" s="166"/>
      <c r="H500" s="173"/>
      <c r="I500" s="174" t="str">
        <f aca="false">IF(AND(H500=""),"",H500-G500)</f>
        <v/>
      </c>
      <c r="J500" s="175" t="str">
        <f aca="false">IF(AND(I500=""),"",(IF(I500&gt;=0,"YES","NO")))</f>
        <v/>
      </c>
    </row>
    <row r="501" customFormat="false" ht="15" hidden="false" customHeight="false" outlineLevel="0" collapsed="false">
      <c r="A501" s="171"/>
      <c r="B501" s="171"/>
      <c r="C501" s="171"/>
      <c r="D501" s="171"/>
      <c r="E501" s="171"/>
      <c r="F501" s="169"/>
      <c r="G501" s="166"/>
      <c r="H501" s="173"/>
      <c r="I501" s="174" t="str">
        <f aca="false">IF(AND(H501=""),"",H501-G501)</f>
        <v/>
      </c>
      <c r="J501" s="175" t="str">
        <f aca="false">IF(AND(I501=""),"",(IF(I501&gt;=0,"YES","NO")))</f>
        <v/>
      </c>
    </row>
    <row r="502" customFormat="false" ht="15" hidden="false" customHeight="false" outlineLevel="0" collapsed="false">
      <c r="A502" s="171"/>
      <c r="B502" s="171"/>
      <c r="C502" s="171"/>
      <c r="D502" s="171"/>
      <c r="E502" s="171"/>
      <c r="F502" s="169"/>
      <c r="G502" s="166"/>
      <c r="H502" s="173"/>
      <c r="I502" s="174" t="str">
        <f aca="false">IF(AND(H502=""),"",H502-G502)</f>
        <v/>
      </c>
      <c r="J502" s="175" t="str">
        <f aca="false">IF(AND(I502=""),"",(IF(I502&gt;=0,"YES","NO")))</f>
        <v/>
      </c>
    </row>
    <row r="503" customFormat="false" ht="15" hidden="false" customHeight="false" outlineLevel="0" collapsed="false">
      <c r="A503" s="171"/>
      <c r="B503" s="171"/>
      <c r="C503" s="171"/>
      <c r="D503" s="171"/>
      <c r="E503" s="171"/>
      <c r="F503" s="169"/>
      <c r="G503" s="166"/>
      <c r="H503" s="173"/>
      <c r="I503" s="174" t="str">
        <f aca="false">IF(AND(H503=""),"",H503-G503)</f>
        <v/>
      </c>
      <c r="J503" s="175" t="str">
        <f aca="false">IF(AND(I503=""),"",(IF(I503&gt;=0,"YES","NO")))</f>
        <v/>
      </c>
    </row>
    <row r="504" customFormat="false" ht="15" hidden="false" customHeight="false" outlineLevel="0" collapsed="false">
      <c r="A504" s="171"/>
      <c r="B504" s="171"/>
      <c r="C504" s="171"/>
      <c r="D504" s="171"/>
      <c r="E504" s="171"/>
      <c r="F504" s="169"/>
      <c r="G504" s="166"/>
      <c r="H504" s="173"/>
      <c r="I504" s="174" t="str">
        <f aca="false">IF(AND(H504=""),"",H504-G504)</f>
        <v/>
      </c>
      <c r="J504" s="175" t="str">
        <f aca="false">IF(AND(I504=""),"",(IF(I504&gt;=0,"YES","NO")))</f>
        <v/>
      </c>
    </row>
    <row r="505" customFormat="false" ht="15" hidden="false" customHeight="false" outlineLevel="0" collapsed="false">
      <c r="A505" s="171"/>
      <c r="B505" s="171"/>
      <c r="C505" s="171"/>
      <c r="D505" s="171"/>
      <c r="E505" s="171"/>
      <c r="F505" s="169"/>
      <c r="G505" s="166"/>
      <c r="H505" s="173"/>
      <c r="I505" s="174" t="str">
        <f aca="false">IF(AND(H505=""),"",H505-G505)</f>
        <v/>
      </c>
      <c r="J505" s="175" t="str">
        <f aca="false">IF(AND(I505=""),"",(IF(I505&gt;=0,"YES","NO")))</f>
        <v/>
      </c>
    </row>
    <row r="506" customFormat="false" ht="15" hidden="false" customHeight="false" outlineLevel="0" collapsed="false">
      <c r="A506" s="171"/>
      <c r="B506" s="171"/>
      <c r="C506" s="171"/>
      <c r="D506" s="171"/>
      <c r="E506" s="171"/>
      <c r="F506" s="169"/>
      <c r="G506" s="166"/>
      <c r="H506" s="173"/>
      <c r="I506" s="174" t="str">
        <f aca="false">IF(AND(H506=""),"",H506-G506)</f>
        <v/>
      </c>
      <c r="J506" s="175" t="str">
        <f aca="false">IF(AND(I506=""),"",(IF(I506&gt;=0,"YES","NO")))</f>
        <v/>
      </c>
    </row>
    <row r="507" customFormat="false" ht="15" hidden="false" customHeight="false" outlineLevel="0" collapsed="false">
      <c r="A507" s="171"/>
      <c r="B507" s="171"/>
      <c r="C507" s="171"/>
      <c r="D507" s="171"/>
      <c r="E507" s="171"/>
      <c r="F507" s="169"/>
      <c r="G507" s="166"/>
      <c r="H507" s="173"/>
      <c r="I507" s="174" t="str">
        <f aca="false">IF(AND(H507=""),"",H507-G507)</f>
        <v/>
      </c>
      <c r="J507" s="175" t="str">
        <f aca="false">IF(AND(I507=""),"",(IF(I507&gt;=0,"YES","NO")))</f>
        <v/>
      </c>
    </row>
    <row r="508" customFormat="false" ht="15" hidden="false" customHeight="false" outlineLevel="0" collapsed="false">
      <c r="A508" s="171"/>
      <c r="B508" s="171"/>
      <c r="C508" s="171"/>
      <c r="D508" s="171"/>
      <c r="E508" s="171"/>
      <c r="F508" s="169"/>
      <c r="G508" s="166"/>
      <c r="H508" s="173"/>
      <c r="I508" s="174" t="str">
        <f aca="false">IF(AND(H508=""),"",H508-G508)</f>
        <v/>
      </c>
      <c r="J508" s="175" t="str">
        <f aca="false">IF(AND(I508=""),"",(IF(I508&gt;=0,"YES","NO")))</f>
        <v/>
      </c>
    </row>
    <row r="509" customFormat="false" ht="15" hidden="false" customHeight="false" outlineLevel="0" collapsed="false">
      <c r="A509" s="171"/>
      <c r="B509" s="171"/>
      <c r="C509" s="171"/>
      <c r="D509" s="171"/>
      <c r="E509" s="171"/>
      <c r="F509" s="169"/>
      <c r="G509" s="166"/>
      <c r="H509" s="173"/>
      <c r="I509" s="174" t="str">
        <f aca="false">IF(AND(H509=""),"",H509-G509)</f>
        <v/>
      </c>
      <c r="J509" s="175" t="str">
        <f aca="false">IF(AND(I509=""),"",(IF(I509&gt;=0,"YES","NO")))</f>
        <v/>
      </c>
    </row>
    <row r="510" customFormat="false" ht="15" hidden="false" customHeight="false" outlineLevel="0" collapsed="false">
      <c r="A510" s="171"/>
      <c r="B510" s="171"/>
      <c r="C510" s="171"/>
      <c r="D510" s="171"/>
      <c r="E510" s="171"/>
      <c r="F510" s="169"/>
      <c r="G510" s="166"/>
      <c r="H510" s="173"/>
      <c r="I510" s="174" t="str">
        <f aca="false">IF(AND(H510=""),"",H510-G510)</f>
        <v/>
      </c>
      <c r="J510" s="175" t="str">
        <f aca="false">IF(AND(I510=""),"",(IF(I510&gt;=0,"YES","NO")))</f>
        <v/>
      </c>
    </row>
    <row r="511" customFormat="false" ht="15" hidden="false" customHeight="false" outlineLevel="0" collapsed="false">
      <c r="A511" s="171"/>
      <c r="B511" s="171"/>
      <c r="C511" s="171"/>
      <c r="D511" s="171"/>
      <c r="E511" s="171"/>
      <c r="F511" s="169"/>
      <c r="G511" s="166"/>
      <c r="H511" s="173"/>
      <c r="I511" s="174" t="str">
        <f aca="false">IF(AND(H511=""),"",H511-G511)</f>
        <v/>
      </c>
      <c r="J511" s="175" t="str">
        <f aca="false">IF(AND(I511=""),"",(IF(I511&gt;=0,"YES","NO")))</f>
        <v/>
      </c>
    </row>
    <row r="512" customFormat="false" ht="15" hidden="false" customHeight="false" outlineLevel="0" collapsed="false">
      <c r="A512" s="171"/>
      <c r="B512" s="171"/>
      <c r="C512" s="171"/>
      <c r="D512" s="171"/>
      <c r="E512" s="171"/>
      <c r="F512" s="169"/>
      <c r="G512" s="166"/>
      <c r="H512" s="173"/>
      <c r="I512" s="174" t="str">
        <f aca="false">IF(AND(H512=""),"",H512-G512)</f>
        <v/>
      </c>
      <c r="J512" s="175" t="str">
        <f aca="false">IF(AND(I512=""),"",(IF(I512&gt;=0,"YES","NO")))</f>
        <v/>
      </c>
    </row>
    <row r="513" customFormat="false" ht="15" hidden="false" customHeight="false" outlineLevel="0" collapsed="false">
      <c r="A513" s="171"/>
      <c r="B513" s="171"/>
      <c r="C513" s="171"/>
      <c r="D513" s="171"/>
      <c r="E513" s="171"/>
      <c r="F513" s="169"/>
      <c r="G513" s="166"/>
      <c r="H513" s="173"/>
      <c r="I513" s="174" t="str">
        <f aca="false">IF(AND(H513=""),"",H513-G513)</f>
        <v/>
      </c>
      <c r="J513" s="175" t="str">
        <f aca="false">IF(AND(I513=""),"",(IF(I513&gt;=0,"YES","NO")))</f>
        <v/>
      </c>
    </row>
    <row r="514" customFormat="false" ht="15" hidden="false" customHeight="false" outlineLevel="0" collapsed="false">
      <c r="A514" s="171"/>
      <c r="B514" s="171"/>
      <c r="C514" s="171"/>
      <c r="D514" s="171"/>
      <c r="E514" s="171"/>
      <c r="F514" s="169"/>
      <c r="G514" s="166"/>
      <c r="H514" s="173"/>
      <c r="I514" s="174" t="str">
        <f aca="false">IF(AND(H514=""),"",H514-G514)</f>
        <v/>
      </c>
      <c r="J514" s="175" t="str">
        <f aca="false">IF(AND(I514=""),"",(IF(I514&gt;=0,"YES","NO")))</f>
        <v/>
      </c>
    </row>
    <row r="515" customFormat="false" ht="15" hidden="false" customHeight="false" outlineLevel="0" collapsed="false">
      <c r="A515" s="171"/>
      <c r="B515" s="171"/>
      <c r="C515" s="171"/>
      <c r="D515" s="171"/>
      <c r="E515" s="171"/>
      <c r="F515" s="169"/>
      <c r="G515" s="166"/>
      <c r="H515" s="173"/>
      <c r="I515" s="174" t="str">
        <f aca="false">IF(AND(H515=""),"",H515-G515)</f>
        <v/>
      </c>
      <c r="J515" s="175" t="str">
        <f aca="false">IF(AND(I515=""),"",(IF(I515&gt;=0,"YES","NO")))</f>
        <v/>
      </c>
    </row>
    <row r="516" customFormat="false" ht="15" hidden="false" customHeight="false" outlineLevel="0" collapsed="false">
      <c r="A516" s="171"/>
      <c r="B516" s="171"/>
      <c r="C516" s="171"/>
      <c r="D516" s="171"/>
      <c r="E516" s="171"/>
      <c r="F516" s="169"/>
      <c r="G516" s="166"/>
      <c r="H516" s="173"/>
      <c r="I516" s="174" t="str">
        <f aca="false">IF(AND(H516=""),"",H516-G516)</f>
        <v/>
      </c>
      <c r="J516" s="175" t="str">
        <f aca="false">IF(AND(I516=""),"",(IF(I516&gt;=0,"YES","NO")))</f>
        <v/>
      </c>
    </row>
    <row r="517" customFormat="false" ht="15" hidden="false" customHeight="false" outlineLevel="0" collapsed="false">
      <c r="A517" s="171"/>
      <c r="B517" s="171"/>
      <c r="C517" s="171"/>
      <c r="D517" s="171"/>
      <c r="E517" s="171"/>
      <c r="F517" s="169"/>
      <c r="G517" s="166"/>
      <c r="H517" s="173"/>
      <c r="I517" s="174" t="str">
        <f aca="false">IF(AND(H517=""),"",H517-G517)</f>
        <v/>
      </c>
      <c r="J517" s="175" t="str">
        <f aca="false">IF(AND(I517=""),"",(IF(I517&gt;=0,"YES","NO")))</f>
        <v/>
      </c>
    </row>
    <row r="518" customFormat="false" ht="15" hidden="false" customHeight="false" outlineLevel="0" collapsed="false">
      <c r="A518" s="171"/>
      <c r="B518" s="171"/>
      <c r="C518" s="171"/>
      <c r="D518" s="171"/>
      <c r="E518" s="171"/>
      <c r="F518" s="169"/>
      <c r="G518" s="166"/>
      <c r="H518" s="173"/>
      <c r="I518" s="174" t="str">
        <f aca="false">IF(AND(H518=""),"",H518-G518)</f>
        <v/>
      </c>
      <c r="J518" s="175" t="str">
        <f aca="false">IF(AND(I518=""),"",(IF(I518&gt;=0,"YES","NO")))</f>
        <v/>
      </c>
    </row>
    <row r="519" customFormat="false" ht="15" hidden="false" customHeight="false" outlineLevel="0" collapsed="false">
      <c r="A519" s="171"/>
      <c r="B519" s="171"/>
      <c r="C519" s="171"/>
      <c r="D519" s="171"/>
      <c r="E519" s="171"/>
      <c r="F519" s="169"/>
      <c r="G519" s="166"/>
      <c r="H519" s="173"/>
      <c r="I519" s="174" t="str">
        <f aca="false">IF(AND(H519=""),"",H519-G519)</f>
        <v/>
      </c>
      <c r="J519" s="175" t="str">
        <f aca="false">IF(AND(I519=""),"",(IF(I519&gt;=0,"YES","NO")))</f>
        <v/>
      </c>
    </row>
    <row r="520" customFormat="false" ht="15" hidden="false" customHeight="false" outlineLevel="0" collapsed="false">
      <c r="A520" s="171"/>
      <c r="B520" s="171"/>
      <c r="C520" s="171"/>
      <c r="D520" s="171"/>
      <c r="E520" s="171"/>
      <c r="F520" s="169"/>
      <c r="G520" s="166"/>
      <c r="H520" s="173"/>
      <c r="I520" s="174" t="str">
        <f aca="false">IF(AND(H520=""),"",H520-G520)</f>
        <v/>
      </c>
      <c r="J520" s="175" t="str">
        <f aca="false">IF(AND(I520=""),"",(IF(I520&gt;=0,"YES","NO")))</f>
        <v/>
      </c>
    </row>
    <row r="521" customFormat="false" ht="15" hidden="false" customHeight="false" outlineLevel="0" collapsed="false">
      <c r="A521" s="171"/>
      <c r="B521" s="171"/>
      <c r="C521" s="171"/>
      <c r="D521" s="171"/>
      <c r="E521" s="171"/>
      <c r="F521" s="169"/>
      <c r="G521" s="166"/>
      <c r="H521" s="173"/>
      <c r="I521" s="174" t="str">
        <f aca="false">IF(AND(H521=""),"",H521-G521)</f>
        <v/>
      </c>
      <c r="J521" s="175" t="str">
        <f aca="false">IF(AND(I521=""),"",(IF(I521&gt;=0,"YES","NO")))</f>
        <v/>
      </c>
    </row>
    <row r="522" customFormat="false" ht="15" hidden="false" customHeight="false" outlineLevel="0" collapsed="false">
      <c r="A522" s="171"/>
      <c r="B522" s="171"/>
      <c r="C522" s="171"/>
      <c r="D522" s="171"/>
      <c r="E522" s="171"/>
      <c r="F522" s="169"/>
      <c r="G522" s="166"/>
      <c r="H522" s="173"/>
      <c r="I522" s="174" t="str">
        <f aca="false">IF(AND(H522=""),"",H522-G522)</f>
        <v/>
      </c>
      <c r="J522" s="175" t="str">
        <f aca="false">IF(AND(I522=""),"",(IF(I522&gt;=0,"YES","NO")))</f>
        <v/>
      </c>
    </row>
    <row r="523" customFormat="false" ht="15" hidden="false" customHeight="false" outlineLevel="0" collapsed="false">
      <c r="A523" s="171"/>
      <c r="B523" s="171"/>
      <c r="C523" s="171"/>
      <c r="D523" s="171"/>
      <c r="E523" s="171"/>
      <c r="F523" s="169"/>
      <c r="G523" s="166"/>
      <c r="H523" s="173"/>
      <c r="I523" s="174" t="str">
        <f aca="false">IF(AND(H523=""),"",H523-G523)</f>
        <v/>
      </c>
      <c r="J523" s="175" t="str">
        <f aca="false">IF(AND(I523=""),"",(IF(I523&gt;=0,"YES","NO")))</f>
        <v/>
      </c>
    </row>
    <row r="524" customFormat="false" ht="15" hidden="false" customHeight="false" outlineLevel="0" collapsed="false">
      <c r="A524" s="171"/>
      <c r="B524" s="171"/>
      <c r="C524" s="171"/>
      <c r="D524" s="171"/>
      <c r="E524" s="171"/>
      <c r="F524" s="169"/>
      <c r="G524" s="166"/>
      <c r="H524" s="173"/>
      <c r="I524" s="174" t="str">
        <f aca="false">IF(AND(H524=""),"",H524-G524)</f>
        <v/>
      </c>
      <c r="J524" s="175" t="str">
        <f aca="false">IF(AND(I524=""),"",(IF(I524&gt;=0,"YES","NO")))</f>
        <v/>
      </c>
    </row>
    <row r="525" customFormat="false" ht="15" hidden="false" customHeight="false" outlineLevel="0" collapsed="false">
      <c r="A525" s="171"/>
      <c r="B525" s="171"/>
      <c r="C525" s="171"/>
      <c r="D525" s="171"/>
      <c r="E525" s="171"/>
      <c r="F525" s="169"/>
      <c r="G525" s="166"/>
      <c r="H525" s="173"/>
      <c r="I525" s="174" t="str">
        <f aca="false">IF(AND(H525=""),"",H525-G525)</f>
        <v/>
      </c>
      <c r="J525" s="175" t="str">
        <f aca="false">IF(AND(I525=""),"",(IF(I525&gt;=0,"YES","NO")))</f>
        <v/>
      </c>
    </row>
    <row r="526" customFormat="false" ht="15" hidden="false" customHeight="false" outlineLevel="0" collapsed="false">
      <c r="A526" s="171"/>
      <c r="B526" s="171"/>
      <c r="C526" s="171"/>
      <c r="D526" s="171"/>
      <c r="E526" s="171"/>
      <c r="F526" s="169"/>
      <c r="G526" s="166"/>
      <c r="H526" s="173"/>
      <c r="I526" s="174" t="str">
        <f aca="false">IF(AND(H526=""),"",H526-G526)</f>
        <v/>
      </c>
      <c r="J526" s="175" t="str">
        <f aca="false">IF(AND(I526=""),"",(IF(I526&gt;=0,"YES","NO")))</f>
        <v/>
      </c>
    </row>
    <row r="527" customFormat="false" ht="15" hidden="false" customHeight="false" outlineLevel="0" collapsed="false">
      <c r="A527" s="171"/>
      <c r="B527" s="171"/>
      <c r="C527" s="171"/>
      <c r="D527" s="171"/>
      <c r="E527" s="171"/>
      <c r="F527" s="169"/>
      <c r="G527" s="166"/>
      <c r="H527" s="173"/>
      <c r="I527" s="174" t="str">
        <f aca="false">IF(AND(H527=""),"",H527-G527)</f>
        <v/>
      </c>
      <c r="J527" s="175" t="str">
        <f aca="false">IF(AND(I527=""),"",(IF(I527&gt;=0,"YES","NO")))</f>
        <v/>
      </c>
    </row>
    <row r="528" customFormat="false" ht="15" hidden="false" customHeight="false" outlineLevel="0" collapsed="false">
      <c r="A528" s="171"/>
      <c r="B528" s="171"/>
      <c r="C528" s="171"/>
      <c r="D528" s="171"/>
      <c r="E528" s="171"/>
      <c r="F528" s="169"/>
      <c r="G528" s="166"/>
      <c r="H528" s="173"/>
      <c r="I528" s="174" t="str">
        <f aca="false">IF(AND(H528=""),"",H528-G528)</f>
        <v/>
      </c>
      <c r="J528" s="175" t="str">
        <f aca="false">IF(AND(I528=""),"",(IF(I528&gt;=0,"YES","NO")))</f>
        <v/>
      </c>
    </row>
    <row r="529" customFormat="false" ht="15" hidden="false" customHeight="false" outlineLevel="0" collapsed="false">
      <c r="A529" s="171"/>
      <c r="B529" s="171"/>
      <c r="C529" s="171"/>
      <c r="D529" s="171"/>
      <c r="E529" s="171"/>
      <c r="F529" s="169"/>
      <c r="G529" s="166"/>
      <c r="H529" s="173"/>
      <c r="I529" s="174" t="str">
        <f aca="false">IF(AND(H529=""),"",H529-G529)</f>
        <v/>
      </c>
      <c r="J529" s="175" t="str">
        <f aca="false">IF(AND(I529=""),"",(IF(I529&gt;=0,"YES","NO")))</f>
        <v/>
      </c>
    </row>
    <row r="530" customFormat="false" ht="15" hidden="false" customHeight="false" outlineLevel="0" collapsed="false">
      <c r="A530" s="171"/>
      <c r="B530" s="171"/>
      <c r="C530" s="171"/>
      <c r="D530" s="171"/>
      <c r="E530" s="171"/>
      <c r="F530" s="169"/>
      <c r="G530" s="166"/>
      <c r="H530" s="173"/>
      <c r="I530" s="174" t="str">
        <f aca="false">IF(AND(H530=""),"",H530-G530)</f>
        <v/>
      </c>
      <c r="J530" s="175" t="str">
        <f aca="false">IF(AND(I530=""),"",(IF(I530&gt;=0,"YES","NO")))</f>
        <v/>
      </c>
    </row>
    <row r="531" customFormat="false" ht="15" hidden="false" customHeight="false" outlineLevel="0" collapsed="false">
      <c r="A531" s="171"/>
      <c r="B531" s="171"/>
      <c r="C531" s="171"/>
      <c r="D531" s="171"/>
      <c r="E531" s="171"/>
      <c r="F531" s="169"/>
      <c r="G531" s="166"/>
      <c r="H531" s="173"/>
      <c r="I531" s="174" t="str">
        <f aca="false">IF(AND(H531=""),"",H531-G531)</f>
        <v/>
      </c>
      <c r="J531" s="175" t="str">
        <f aca="false">IF(AND(I531=""),"",(IF(I531&gt;=0,"YES","NO")))</f>
        <v/>
      </c>
    </row>
    <row r="532" customFormat="false" ht="15" hidden="false" customHeight="false" outlineLevel="0" collapsed="false">
      <c r="A532" s="171"/>
      <c r="B532" s="171"/>
      <c r="C532" s="171"/>
      <c r="D532" s="171"/>
      <c r="E532" s="171"/>
      <c r="F532" s="169"/>
      <c r="G532" s="166"/>
      <c r="H532" s="173"/>
      <c r="I532" s="174" t="str">
        <f aca="false">IF(AND(H532=""),"",H532-G532)</f>
        <v/>
      </c>
      <c r="J532" s="175" t="str">
        <f aca="false">IF(AND(I532=""),"",(IF(I532&gt;=0,"YES","NO")))</f>
        <v/>
      </c>
    </row>
    <row r="533" customFormat="false" ht="15" hidden="false" customHeight="false" outlineLevel="0" collapsed="false">
      <c r="A533" s="171"/>
      <c r="B533" s="171"/>
      <c r="C533" s="171"/>
      <c r="D533" s="171"/>
      <c r="E533" s="171"/>
      <c r="F533" s="169"/>
      <c r="G533" s="166"/>
      <c r="H533" s="173"/>
      <c r="I533" s="174" t="str">
        <f aca="false">IF(AND(H533=""),"",H533-G533)</f>
        <v/>
      </c>
      <c r="J533" s="175" t="str">
        <f aca="false">IF(AND(I533=""),"",(IF(I533&gt;=0,"YES","NO")))</f>
        <v/>
      </c>
    </row>
    <row r="534" customFormat="false" ht="15" hidden="false" customHeight="false" outlineLevel="0" collapsed="false">
      <c r="A534" s="171"/>
      <c r="B534" s="171"/>
      <c r="C534" s="171"/>
      <c r="D534" s="171"/>
      <c r="E534" s="171"/>
      <c r="F534" s="169"/>
      <c r="G534" s="166"/>
      <c r="H534" s="173"/>
      <c r="I534" s="174" t="str">
        <f aca="false">IF(AND(H534=""),"",H534-G534)</f>
        <v/>
      </c>
      <c r="J534" s="175" t="str">
        <f aca="false">IF(AND(I534=""),"",(IF(I534&gt;=0,"YES","NO")))</f>
        <v/>
      </c>
    </row>
    <row r="535" customFormat="false" ht="15" hidden="false" customHeight="false" outlineLevel="0" collapsed="false">
      <c r="A535" s="171"/>
      <c r="B535" s="171"/>
      <c r="C535" s="171"/>
      <c r="D535" s="171"/>
      <c r="E535" s="171"/>
      <c r="F535" s="169"/>
      <c r="G535" s="166"/>
      <c r="H535" s="173"/>
      <c r="I535" s="174" t="str">
        <f aca="false">IF(AND(H535=""),"",H535-G535)</f>
        <v/>
      </c>
      <c r="J535" s="175" t="str">
        <f aca="false">IF(AND(I535=""),"",(IF(I535&gt;=0,"YES","NO")))</f>
        <v/>
      </c>
    </row>
    <row r="536" customFormat="false" ht="15" hidden="false" customHeight="false" outlineLevel="0" collapsed="false">
      <c r="A536" s="171"/>
      <c r="B536" s="171"/>
      <c r="C536" s="171"/>
      <c r="D536" s="171"/>
      <c r="E536" s="171"/>
      <c r="F536" s="169"/>
      <c r="G536" s="166"/>
      <c r="H536" s="173"/>
      <c r="I536" s="174" t="str">
        <f aca="false">IF(AND(H536=""),"",H536-G536)</f>
        <v/>
      </c>
      <c r="J536" s="175" t="str">
        <f aca="false">IF(AND(I536=""),"",(IF(I536&gt;=0,"YES","NO")))</f>
        <v/>
      </c>
    </row>
    <row r="537" customFormat="false" ht="15" hidden="false" customHeight="false" outlineLevel="0" collapsed="false">
      <c r="A537" s="171"/>
      <c r="B537" s="171"/>
      <c r="C537" s="171"/>
      <c r="D537" s="171"/>
      <c r="E537" s="171"/>
      <c r="F537" s="169"/>
      <c r="G537" s="166"/>
      <c r="H537" s="173"/>
      <c r="I537" s="174" t="str">
        <f aca="false">IF(AND(H537=""),"",H537-G537)</f>
        <v/>
      </c>
      <c r="J537" s="175" t="str">
        <f aca="false">IF(AND(I537=""),"",(IF(I537&gt;=0,"YES","NO")))</f>
        <v/>
      </c>
    </row>
    <row r="538" customFormat="false" ht="15" hidden="false" customHeight="false" outlineLevel="0" collapsed="false">
      <c r="A538" s="171"/>
      <c r="B538" s="171"/>
      <c r="C538" s="171"/>
      <c r="D538" s="171"/>
      <c r="E538" s="171"/>
      <c r="F538" s="169"/>
      <c r="G538" s="166"/>
      <c r="H538" s="173"/>
      <c r="I538" s="174" t="str">
        <f aca="false">IF(AND(H538=""),"",H538-G538)</f>
        <v/>
      </c>
      <c r="J538" s="175" t="str">
        <f aca="false">IF(AND(I538=""),"",(IF(I538&gt;=0,"YES","NO")))</f>
        <v/>
      </c>
    </row>
    <row r="539" customFormat="false" ht="15" hidden="false" customHeight="false" outlineLevel="0" collapsed="false">
      <c r="A539" s="171"/>
      <c r="B539" s="171"/>
      <c r="C539" s="171"/>
      <c r="D539" s="171"/>
      <c r="E539" s="171"/>
      <c r="F539" s="169"/>
      <c r="G539" s="166"/>
      <c r="H539" s="173"/>
      <c r="I539" s="174" t="str">
        <f aca="false">IF(AND(H539=""),"",H539-G539)</f>
        <v/>
      </c>
      <c r="J539" s="175" t="str">
        <f aca="false">IF(AND(I539=""),"",(IF(I539&gt;=0,"YES","NO")))</f>
        <v/>
      </c>
    </row>
    <row r="540" customFormat="false" ht="15" hidden="false" customHeight="false" outlineLevel="0" collapsed="false">
      <c r="A540" s="171"/>
      <c r="B540" s="171"/>
      <c r="C540" s="171"/>
      <c r="D540" s="171"/>
      <c r="E540" s="171"/>
      <c r="F540" s="169"/>
      <c r="G540" s="166"/>
      <c r="H540" s="173"/>
      <c r="I540" s="174" t="str">
        <f aca="false">IF(AND(H540=""),"",H540-G540)</f>
        <v/>
      </c>
      <c r="J540" s="175" t="str">
        <f aca="false">IF(AND(I540=""),"",(IF(I540&gt;=0,"YES","NO")))</f>
        <v/>
      </c>
    </row>
    <row r="541" customFormat="false" ht="15" hidden="false" customHeight="false" outlineLevel="0" collapsed="false">
      <c r="A541" s="171"/>
      <c r="B541" s="171"/>
      <c r="C541" s="171"/>
      <c r="D541" s="171"/>
      <c r="E541" s="171"/>
      <c r="F541" s="169"/>
      <c r="G541" s="166"/>
      <c r="H541" s="173"/>
      <c r="I541" s="174" t="str">
        <f aca="false">IF(AND(H541=""),"",H541-G541)</f>
        <v/>
      </c>
      <c r="J541" s="175" t="str">
        <f aca="false">IF(AND(I541=""),"",(IF(I541&gt;=0,"YES","NO")))</f>
        <v/>
      </c>
    </row>
    <row r="542" customFormat="false" ht="15" hidden="false" customHeight="false" outlineLevel="0" collapsed="false">
      <c r="A542" s="171"/>
      <c r="B542" s="171"/>
      <c r="C542" s="171"/>
      <c r="D542" s="171"/>
      <c r="E542" s="171"/>
      <c r="F542" s="169"/>
      <c r="G542" s="166"/>
      <c r="H542" s="173"/>
      <c r="I542" s="174" t="str">
        <f aca="false">IF(AND(H542=""),"",H542-G542)</f>
        <v/>
      </c>
      <c r="J542" s="175" t="str">
        <f aca="false">IF(AND(I542=""),"",(IF(I542&gt;=0,"YES","NO")))</f>
        <v/>
      </c>
    </row>
    <row r="543" customFormat="false" ht="15" hidden="false" customHeight="false" outlineLevel="0" collapsed="false">
      <c r="A543" s="171"/>
      <c r="B543" s="171"/>
      <c r="C543" s="171"/>
      <c r="D543" s="171"/>
      <c r="E543" s="171"/>
      <c r="F543" s="169"/>
      <c r="G543" s="166"/>
      <c r="H543" s="173"/>
      <c r="I543" s="174" t="str">
        <f aca="false">IF(AND(H543=""),"",H543-G543)</f>
        <v/>
      </c>
      <c r="J543" s="175" t="str">
        <f aca="false">IF(AND(I543=""),"",(IF(I543&gt;=0,"YES","NO")))</f>
        <v/>
      </c>
    </row>
    <row r="544" customFormat="false" ht="15" hidden="false" customHeight="false" outlineLevel="0" collapsed="false">
      <c r="A544" s="171"/>
      <c r="B544" s="171"/>
      <c r="C544" s="171"/>
      <c r="D544" s="171"/>
      <c r="E544" s="171"/>
      <c r="F544" s="169"/>
      <c r="G544" s="166"/>
      <c r="H544" s="173"/>
      <c r="I544" s="174" t="str">
        <f aca="false">IF(AND(H544=""),"",H544-G544)</f>
        <v/>
      </c>
      <c r="J544" s="175" t="str">
        <f aca="false">IF(AND(I544=""),"",(IF(I544&gt;=0,"YES","NO")))</f>
        <v/>
      </c>
    </row>
    <row r="545" customFormat="false" ht="15" hidden="false" customHeight="false" outlineLevel="0" collapsed="false">
      <c r="A545" s="171"/>
      <c r="B545" s="171"/>
      <c r="C545" s="171"/>
      <c r="D545" s="171"/>
      <c r="E545" s="171"/>
      <c r="F545" s="169"/>
      <c r="G545" s="166"/>
      <c r="H545" s="173"/>
      <c r="I545" s="174" t="str">
        <f aca="false">IF(AND(H545=""),"",H545-G545)</f>
        <v/>
      </c>
      <c r="J545" s="175" t="str">
        <f aca="false">IF(AND(I545=""),"",(IF(I545&gt;=0,"YES","NO")))</f>
        <v/>
      </c>
    </row>
    <row r="546" customFormat="false" ht="15" hidden="false" customHeight="false" outlineLevel="0" collapsed="false">
      <c r="A546" s="171"/>
      <c r="B546" s="171"/>
      <c r="C546" s="171"/>
      <c r="D546" s="171"/>
      <c r="E546" s="171"/>
      <c r="F546" s="169"/>
      <c r="G546" s="166"/>
      <c r="H546" s="173"/>
      <c r="I546" s="174" t="str">
        <f aca="false">IF(AND(H546=""),"",H546-G546)</f>
        <v/>
      </c>
      <c r="J546" s="175" t="str">
        <f aca="false">IF(AND(I546=""),"",(IF(I546&gt;=0,"YES","NO")))</f>
        <v/>
      </c>
    </row>
    <row r="547" customFormat="false" ht="15" hidden="false" customHeight="false" outlineLevel="0" collapsed="false">
      <c r="A547" s="171"/>
      <c r="B547" s="171"/>
      <c r="C547" s="171"/>
      <c r="D547" s="171"/>
      <c r="E547" s="171"/>
      <c r="F547" s="169"/>
      <c r="G547" s="166"/>
      <c r="H547" s="173"/>
      <c r="I547" s="174" t="str">
        <f aca="false">IF(AND(H547=""),"",H547-G547)</f>
        <v/>
      </c>
      <c r="J547" s="175" t="str">
        <f aca="false">IF(AND(I547=""),"",(IF(I547&gt;=0,"YES","NO")))</f>
        <v/>
      </c>
    </row>
    <row r="548" customFormat="false" ht="15" hidden="false" customHeight="false" outlineLevel="0" collapsed="false">
      <c r="A548" s="171"/>
      <c r="B548" s="171"/>
      <c r="C548" s="171"/>
      <c r="D548" s="171"/>
      <c r="E548" s="171"/>
      <c r="F548" s="169"/>
      <c r="G548" s="166"/>
      <c r="H548" s="173"/>
      <c r="I548" s="174" t="str">
        <f aca="false">IF(AND(H548=""),"",H548-G548)</f>
        <v/>
      </c>
      <c r="J548" s="175" t="str">
        <f aca="false">IF(AND(I548=""),"",(IF(I548&gt;=0,"YES","NO")))</f>
        <v/>
      </c>
    </row>
    <row r="549" customFormat="false" ht="15" hidden="false" customHeight="false" outlineLevel="0" collapsed="false">
      <c r="A549" s="171"/>
      <c r="B549" s="171"/>
      <c r="C549" s="171"/>
      <c r="D549" s="171"/>
      <c r="E549" s="171"/>
      <c r="F549" s="169"/>
      <c r="G549" s="166"/>
      <c r="H549" s="173"/>
      <c r="I549" s="174" t="str">
        <f aca="false">IF(AND(H549=""),"",H549-G549)</f>
        <v/>
      </c>
      <c r="J549" s="175" t="str">
        <f aca="false">IF(AND(I549=""),"",(IF(I549&gt;=0,"YES","NO")))</f>
        <v/>
      </c>
    </row>
    <row r="550" customFormat="false" ht="15" hidden="false" customHeight="false" outlineLevel="0" collapsed="false">
      <c r="A550" s="171"/>
      <c r="B550" s="171"/>
      <c r="C550" s="171"/>
      <c r="D550" s="171"/>
      <c r="E550" s="171"/>
      <c r="F550" s="169"/>
      <c r="G550" s="166"/>
      <c r="H550" s="173"/>
      <c r="I550" s="174" t="str">
        <f aca="false">IF(AND(H550=""),"",H550-G550)</f>
        <v/>
      </c>
      <c r="J550" s="175" t="str">
        <f aca="false">IF(AND(I550=""),"",(IF(I550&gt;=0,"YES","NO")))</f>
        <v/>
      </c>
    </row>
    <row r="551" customFormat="false" ht="15" hidden="false" customHeight="false" outlineLevel="0" collapsed="false">
      <c r="A551" s="171"/>
      <c r="B551" s="171"/>
      <c r="C551" s="171"/>
      <c r="D551" s="171"/>
      <c r="E551" s="171"/>
      <c r="F551" s="169"/>
      <c r="G551" s="166"/>
      <c r="H551" s="173"/>
      <c r="I551" s="174" t="str">
        <f aca="false">IF(AND(H551=""),"",H551-G551)</f>
        <v/>
      </c>
      <c r="J551" s="175" t="str">
        <f aca="false">IF(AND(I551=""),"",(IF(I551&gt;=0,"YES","NO")))</f>
        <v/>
      </c>
    </row>
    <row r="552" customFormat="false" ht="15" hidden="false" customHeight="false" outlineLevel="0" collapsed="false">
      <c r="A552" s="171"/>
      <c r="B552" s="171"/>
      <c r="C552" s="171"/>
      <c r="D552" s="171"/>
      <c r="E552" s="171"/>
      <c r="F552" s="169"/>
      <c r="G552" s="166"/>
      <c r="H552" s="173"/>
      <c r="I552" s="174" t="str">
        <f aca="false">IF(AND(H552=""),"",H552-G552)</f>
        <v/>
      </c>
      <c r="J552" s="175" t="str">
        <f aca="false">IF(AND(I552=""),"",(IF(I552&gt;=0,"YES","NO")))</f>
        <v/>
      </c>
    </row>
    <row r="553" customFormat="false" ht="15" hidden="false" customHeight="false" outlineLevel="0" collapsed="false">
      <c r="A553" s="171"/>
      <c r="B553" s="171"/>
      <c r="C553" s="171"/>
      <c r="D553" s="171"/>
      <c r="E553" s="171"/>
      <c r="F553" s="169"/>
      <c r="G553" s="166"/>
      <c r="H553" s="173"/>
      <c r="I553" s="174" t="str">
        <f aca="false">IF(AND(H553=""),"",H553-G553)</f>
        <v/>
      </c>
      <c r="J553" s="175" t="str">
        <f aca="false">IF(AND(I553=""),"",(IF(I553&gt;=0,"YES","NO")))</f>
        <v/>
      </c>
    </row>
    <row r="554" customFormat="false" ht="15" hidden="false" customHeight="false" outlineLevel="0" collapsed="false">
      <c r="A554" s="171"/>
      <c r="B554" s="171"/>
      <c r="C554" s="171"/>
      <c r="D554" s="171"/>
      <c r="E554" s="171"/>
      <c r="F554" s="169"/>
      <c r="G554" s="166"/>
      <c r="H554" s="173"/>
      <c r="I554" s="174" t="str">
        <f aca="false">IF(AND(H554=""),"",H554-G554)</f>
        <v/>
      </c>
      <c r="J554" s="175" t="str">
        <f aca="false">IF(AND(I554=""),"",(IF(I554&gt;=0,"YES","NO")))</f>
        <v/>
      </c>
    </row>
    <row r="555" customFormat="false" ht="15" hidden="false" customHeight="false" outlineLevel="0" collapsed="false">
      <c r="A555" s="171"/>
      <c r="B555" s="171"/>
      <c r="C555" s="171"/>
      <c r="D555" s="171"/>
      <c r="E555" s="171"/>
      <c r="F555" s="169"/>
      <c r="G555" s="166"/>
      <c r="H555" s="173"/>
      <c r="I555" s="174" t="str">
        <f aca="false">IF(AND(H555=""),"",H555-G555)</f>
        <v/>
      </c>
      <c r="J555" s="175" t="str">
        <f aca="false">IF(AND(I555=""),"",(IF(I555&gt;=0,"YES","NO")))</f>
        <v/>
      </c>
    </row>
    <row r="556" customFormat="false" ht="15" hidden="false" customHeight="false" outlineLevel="0" collapsed="false">
      <c r="A556" s="171"/>
      <c r="B556" s="171"/>
      <c r="C556" s="171"/>
      <c r="D556" s="171"/>
      <c r="E556" s="171"/>
      <c r="F556" s="169"/>
      <c r="G556" s="166"/>
      <c r="H556" s="173"/>
      <c r="I556" s="174" t="str">
        <f aca="false">IF(AND(H556=""),"",H556-G556)</f>
        <v/>
      </c>
      <c r="J556" s="175" t="str">
        <f aca="false">IF(AND(I556=""),"",(IF(I556&gt;=0,"YES","NO")))</f>
        <v/>
      </c>
    </row>
    <row r="557" customFormat="false" ht="15" hidden="false" customHeight="false" outlineLevel="0" collapsed="false">
      <c r="A557" s="171"/>
      <c r="B557" s="171"/>
      <c r="C557" s="171"/>
      <c r="D557" s="171"/>
      <c r="E557" s="171"/>
      <c r="F557" s="169"/>
      <c r="G557" s="166"/>
      <c r="H557" s="173"/>
      <c r="I557" s="174" t="str">
        <f aca="false">IF(AND(H557=""),"",H557-G557)</f>
        <v/>
      </c>
      <c r="J557" s="175" t="str">
        <f aca="false">IF(AND(I557=""),"",(IF(I557&gt;=0,"YES","NO")))</f>
        <v/>
      </c>
    </row>
    <row r="558" customFormat="false" ht="15" hidden="false" customHeight="false" outlineLevel="0" collapsed="false">
      <c r="A558" s="171"/>
      <c r="B558" s="171"/>
      <c r="C558" s="171"/>
      <c r="D558" s="171"/>
      <c r="E558" s="171"/>
      <c r="F558" s="169"/>
      <c r="G558" s="166"/>
      <c r="H558" s="173"/>
      <c r="I558" s="174" t="str">
        <f aca="false">IF(AND(H558=""),"",H558-G558)</f>
        <v/>
      </c>
      <c r="J558" s="175" t="str">
        <f aca="false">IF(AND(I558=""),"",(IF(I558&gt;=0,"YES","NO")))</f>
        <v/>
      </c>
    </row>
    <row r="559" customFormat="false" ht="15" hidden="false" customHeight="false" outlineLevel="0" collapsed="false">
      <c r="A559" s="171"/>
      <c r="B559" s="171"/>
      <c r="C559" s="171"/>
      <c r="D559" s="171"/>
      <c r="E559" s="171"/>
      <c r="F559" s="169"/>
      <c r="G559" s="166"/>
      <c r="H559" s="173"/>
      <c r="I559" s="174" t="str">
        <f aca="false">IF(AND(H559=""),"",H559-G559)</f>
        <v/>
      </c>
      <c r="J559" s="175" t="str">
        <f aca="false">IF(AND(I559=""),"",(IF(I559&gt;=0,"YES","NO")))</f>
        <v/>
      </c>
    </row>
    <row r="560" customFormat="false" ht="15" hidden="false" customHeight="false" outlineLevel="0" collapsed="false">
      <c r="A560" s="171"/>
      <c r="B560" s="171"/>
      <c r="C560" s="171"/>
      <c r="D560" s="171"/>
      <c r="E560" s="171"/>
      <c r="F560" s="169"/>
      <c r="G560" s="166"/>
      <c r="H560" s="173"/>
      <c r="I560" s="174" t="str">
        <f aca="false">IF(AND(H560=""),"",H560-G560)</f>
        <v/>
      </c>
      <c r="J560" s="175" t="str">
        <f aca="false">IF(AND(I560=""),"",(IF(I560&gt;=0,"YES","NO")))</f>
        <v/>
      </c>
    </row>
    <row r="561" customFormat="false" ht="15" hidden="false" customHeight="false" outlineLevel="0" collapsed="false">
      <c r="A561" s="171"/>
      <c r="B561" s="171"/>
      <c r="C561" s="171"/>
      <c r="D561" s="171"/>
      <c r="E561" s="171"/>
      <c r="F561" s="169"/>
      <c r="G561" s="166"/>
      <c r="H561" s="173"/>
      <c r="I561" s="174" t="str">
        <f aca="false">IF(AND(H561=""),"",H561-G561)</f>
        <v/>
      </c>
      <c r="J561" s="175" t="str">
        <f aca="false">IF(AND(I561=""),"",(IF(I561&gt;=0,"YES","NO")))</f>
        <v/>
      </c>
    </row>
    <row r="562" customFormat="false" ht="15" hidden="false" customHeight="false" outlineLevel="0" collapsed="false">
      <c r="A562" s="171"/>
      <c r="B562" s="171"/>
      <c r="C562" s="171"/>
      <c r="D562" s="171"/>
      <c r="E562" s="171"/>
      <c r="F562" s="169"/>
      <c r="G562" s="166"/>
      <c r="H562" s="173"/>
      <c r="I562" s="174" t="str">
        <f aca="false">IF(AND(H562=""),"",H562-G562)</f>
        <v/>
      </c>
      <c r="J562" s="175" t="str">
        <f aca="false">IF(AND(I562=""),"",(IF(I562&gt;=0,"YES","NO")))</f>
        <v/>
      </c>
    </row>
    <row r="563" customFormat="false" ht="15" hidden="false" customHeight="false" outlineLevel="0" collapsed="false">
      <c r="A563" s="171"/>
      <c r="B563" s="171"/>
      <c r="C563" s="171"/>
      <c r="D563" s="171"/>
      <c r="E563" s="171"/>
      <c r="F563" s="169"/>
      <c r="G563" s="166"/>
      <c r="H563" s="173"/>
      <c r="I563" s="174" t="str">
        <f aca="false">IF(AND(H563=""),"",H563-G563)</f>
        <v/>
      </c>
      <c r="J563" s="175" t="str">
        <f aca="false">IF(AND(I563=""),"",(IF(I563&gt;=0,"YES","NO")))</f>
        <v/>
      </c>
    </row>
    <row r="564" customFormat="false" ht="15" hidden="false" customHeight="false" outlineLevel="0" collapsed="false">
      <c r="A564" s="171"/>
      <c r="B564" s="171"/>
      <c r="C564" s="171"/>
      <c r="D564" s="171"/>
      <c r="E564" s="171"/>
      <c r="F564" s="169"/>
      <c r="G564" s="166"/>
      <c r="H564" s="173"/>
      <c r="I564" s="174" t="str">
        <f aca="false">IF(AND(H564=""),"",H564-G564)</f>
        <v/>
      </c>
      <c r="J564" s="175" t="str">
        <f aca="false">IF(AND(I564=""),"",(IF(I564&gt;=0,"YES","NO")))</f>
        <v/>
      </c>
    </row>
    <row r="565" customFormat="false" ht="15" hidden="false" customHeight="false" outlineLevel="0" collapsed="false">
      <c r="A565" s="171"/>
      <c r="B565" s="171"/>
      <c r="C565" s="171"/>
      <c r="D565" s="171"/>
      <c r="E565" s="171"/>
      <c r="F565" s="169"/>
      <c r="G565" s="166"/>
      <c r="H565" s="173"/>
      <c r="I565" s="174" t="str">
        <f aca="false">IF(AND(H565=""),"",H565-G565)</f>
        <v/>
      </c>
      <c r="J565" s="175" t="str">
        <f aca="false">IF(AND(I565=""),"",(IF(I565&gt;=0,"YES","NO")))</f>
        <v/>
      </c>
    </row>
    <row r="566" customFormat="false" ht="15" hidden="false" customHeight="false" outlineLevel="0" collapsed="false">
      <c r="A566" s="171"/>
      <c r="B566" s="171"/>
      <c r="C566" s="171"/>
      <c r="D566" s="171"/>
      <c r="E566" s="171"/>
      <c r="F566" s="169"/>
      <c r="G566" s="166"/>
      <c r="H566" s="173"/>
      <c r="I566" s="174" t="str">
        <f aca="false">IF(AND(H566=""),"",H566-G566)</f>
        <v/>
      </c>
      <c r="J566" s="175" t="str">
        <f aca="false">IF(AND(I566=""),"",(IF(I566&gt;=0,"YES","NO")))</f>
        <v/>
      </c>
    </row>
    <row r="567" customFormat="false" ht="15" hidden="false" customHeight="false" outlineLevel="0" collapsed="false">
      <c r="A567" s="171"/>
      <c r="B567" s="171"/>
      <c r="C567" s="171"/>
      <c r="D567" s="171"/>
      <c r="E567" s="171"/>
      <c r="F567" s="169"/>
      <c r="G567" s="166"/>
      <c r="H567" s="173"/>
      <c r="I567" s="174" t="str">
        <f aca="false">IF(AND(H567=""),"",H567-G567)</f>
        <v/>
      </c>
      <c r="J567" s="175" t="str">
        <f aca="false">IF(AND(I567=""),"",(IF(I567&gt;=0,"YES","NO")))</f>
        <v/>
      </c>
    </row>
    <row r="568" customFormat="false" ht="15" hidden="false" customHeight="false" outlineLevel="0" collapsed="false">
      <c r="A568" s="171"/>
      <c r="B568" s="171"/>
      <c r="C568" s="171"/>
      <c r="D568" s="171"/>
      <c r="E568" s="171"/>
      <c r="F568" s="169"/>
      <c r="G568" s="166"/>
      <c r="H568" s="173"/>
      <c r="I568" s="174" t="str">
        <f aca="false">IF(AND(H568=""),"",H568-G568)</f>
        <v/>
      </c>
      <c r="J568" s="175" t="str">
        <f aca="false">IF(AND(I568=""),"",(IF(I568&gt;=0,"YES","NO")))</f>
        <v/>
      </c>
    </row>
    <row r="569" customFormat="false" ht="15" hidden="false" customHeight="false" outlineLevel="0" collapsed="false">
      <c r="A569" s="171"/>
      <c r="B569" s="171"/>
      <c r="C569" s="171"/>
      <c r="D569" s="171"/>
      <c r="E569" s="171"/>
      <c r="F569" s="169"/>
      <c r="G569" s="166"/>
      <c r="H569" s="173"/>
      <c r="I569" s="174" t="str">
        <f aca="false">IF(AND(H569=""),"",H569-G569)</f>
        <v/>
      </c>
      <c r="J569" s="175" t="str">
        <f aca="false">IF(AND(I569=""),"",(IF(I569&gt;=0,"YES","NO")))</f>
        <v/>
      </c>
    </row>
    <row r="570" customFormat="false" ht="15" hidden="false" customHeight="false" outlineLevel="0" collapsed="false">
      <c r="A570" s="171"/>
      <c r="B570" s="171"/>
      <c r="C570" s="171"/>
      <c r="D570" s="171"/>
      <c r="E570" s="171"/>
      <c r="F570" s="169"/>
      <c r="G570" s="166"/>
      <c r="H570" s="173"/>
      <c r="I570" s="174" t="str">
        <f aca="false">IF(AND(H570=""),"",H570-G570)</f>
        <v/>
      </c>
      <c r="J570" s="175" t="str">
        <f aca="false">IF(AND(I570=""),"",(IF(I570&gt;=0,"YES","NO")))</f>
        <v/>
      </c>
    </row>
    <row r="571" customFormat="false" ht="15" hidden="false" customHeight="false" outlineLevel="0" collapsed="false">
      <c r="A571" s="171"/>
      <c r="B571" s="171"/>
      <c r="C571" s="171"/>
      <c r="D571" s="171"/>
      <c r="E571" s="171"/>
      <c r="F571" s="169"/>
      <c r="G571" s="166"/>
      <c r="H571" s="173"/>
      <c r="I571" s="174" t="str">
        <f aca="false">IF(AND(H571=""),"",H571-G571)</f>
        <v/>
      </c>
      <c r="J571" s="175" t="str">
        <f aca="false">IF(AND(I571=""),"",(IF(I571&gt;=0,"YES","NO")))</f>
        <v/>
      </c>
    </row>
    <row r="572" customFormat="false" ht="15" hidden="false" customHeight="false" outlineLevel="0" collapsed="false">
      <c r="A572" s="171"/>
      <c r="B572" s="171"/>
      <c r="C572" s="171"/>
      <c r="D572" s="171"/>
      <c r="E572" s="171"/>
      <c r="F572" s="169"/>
      <c r="G572" s="166"/>
      <c r="H572" s="173"/>
      <c r="I572" s="174" t="str">
        <f aca="false">IF(AND(H572=""),"",H572-G572)</f>
        <v/>
      </c>
      <c r="J572" s="175" t="str">
        <f aca="false">IF(AND(I572=""),"",(IF(I572&gt;=0,"YES","NO")))</f>
        <v/>
      </c>
    </row>
    <row r="573" customFormat="false" ht="15" hidden="false" customHeight="false" outlineLevel="0" collapsed="false">
      <c r="A573" s="171"/>
      <c r="B573" s="171"/>
      <c r="C573" s="171"/>
      <c r="D573" s="171"/>
      <c r="E573" s="171"/>
      <c r="F573" s="169"/>
      <c r="G573" s="166"/>
      <c r="H573" s="173"/>
      <c r="I573" s="174" t="str">
        <f aca="false">IF(AND(H573=""),"",H573-G573)</f>
        <v/>
      </c>
      <c r="J573" s="175" t="str">
        <f aca="false">IF(AND(I573=""),"",(IF(I573&gt;=0,"YES","NO")))</f>
        <v/>
      </c>
    </row>
    <row r="574" customFormat="false" ht="15" hidden="false" customHeight="false" outlineLevel="0" collapsed="false">
      <c r="A574" s="171"/>
      <c r="B574" s="171"/>
      <c r="C574" s="171"/>
      <c r="D574" s="171"/>
      <c r="E574" s="171"/>
      <c r="F574" s="169"/>
      <c r="G574" s="166"/>
      <c r="H574" s="173"/>
      <c r="I574" s="174" t="str">
        <f aca="false">IF(AND(H574=""),"",H574-G574)</f>
        <v/>
      </c>
      <c r="J574" s="175" t="str">
        <f aca="false">IF(AND(I574=""),"",(IF(I574&gt;=0,"YES","NO")))</f>
        <v/>
      </c>
    </row>
    <row r="575" customFormat="false" ht="15" hidden="false" customHeight="false" outlineLevel="0" collapsed="false">
      <c r="A575" s="171"/>
      <c r="B575" s="171"/>
      <c r="C575" s="171"/>
      <c r="D575" s="171"/>
      <c r="E575" s="171"/>
      <c r="F575" s="169"/>
      <c r="G575" s="166"/>
      <c r="H575" s="173"/>
      <c r="I575" s="174" t="str">
        <f aca="false">IF(AND(H575=""),"",H575-G575)</f>
        <v/>
      </c>
      <c r="J575" s="175" t="str">
        <f aca="false">IF(AND(I575=""),"",(IF(I575&gt;=0,"YES","NO")))</f>
        <v/>
      </c>
    </row>
    <row r="576" customFormat="false" ht="15" hidden="false" customHeight="false" outlineLevel="0" collapsed="false">
      <c r="A576" s="171"/>
      <c r="B576" s="171"/>
      <c r="C576" s="171"/>
      <c r="D576" s="171"/>
      <c r="E576" s="171"/>
      <c r="F576" s="169"/>
      <c r="G576" s="166"/>
      <c r="H576" s="173"/>
      <c r="I576" s="174" t="str">
        <f aca="false">IF(AND(H576=""),"",H576-G576)</f>
        <v/>
      </c>
      <c r="J576" s="175" t="str">
        <f aca="false">IF(AND(I576=""),"",(IF(I576&gt;=0,"YES","NO")))</f>
        <v/>
      </c>
    </row>
    <row r="577" customFormat="false" ht="15" hidden="false" customHeight="false" outlineLevel="0" collapsed="false">
      <c r="A577" s="171"/>
      <c r="B577" s="171"/>
      <c r="C577" s="171"/>
      <c r="D577" s="171"/>
      <c r="E577" s="171"/>
      <c r="F577" s="169"/>
      <c r="G577" s="166"/>
      <c r="H577" s="173"/>
      <c r="I577" s="174" t="str">
        <f aca="false">IF(AND(H577=""),"",H577-G577)</f>
        <v/>
      </c>
      <c r="J577" s="175" t="str">
        <f aca="false">IF(AND(I577=""),"",(IF(I577&gt;=0,"YES","NO")))</f>
        <v/>
      </c>
    </row>
    <row r="578" customFormat="false" ht="15" hidden="false" customHeight="false" outlineLevel="0" collapsed="false">
      <c r="A578" s="171"/>
      <c r="B578" s="171"/>
      <c r="C578" s="171"/>
      <c r="D578" s="171"/>
      <c r="E578" s="171"/>
      <c r="F578" s="169"/>
      <c r="G578" s="166"/>
      <c r="H578" s="173"/>
      <c r="I578" s="174" t="str">
        <f aca="false">IF(AND(H578=""),"",H578-G578)</f>
        <v/>
      </c>
      <c r="J578" s="175" t="str">
        <f aca="false">IF(AND(I578=""),"",(IF(I578&gt;=0,"YES","NO")))</f>
        <v/>
      </c>
    </row>
    <row r="579" customFormat="false" ht="15" hidden="false" customHeight="false" outlineLevel="0" collapsed="false">
      <c r="A579" s="171"/>
      <c r="B579" s="171"/>
      <c r="C579" s="171"/>
      <c r="D579" s="171"/>
      <c r="E579" s="171"/>
      <c r="F579" s="169"/>
      <c r="G579" s="166"/>
      <c r="H579" s="173"/>
      <c r="I579" s="174" t="str">
        <f aca="false">IF(AND(H579=""),"",H579-G579)</f>
        <v/>
      </c>
      <c r="J579" s="175" t="str">
        <f aca="false">IF(AND(I579=""),"",(IF(I579&gt;=0,"YES","NO")))</f>
        <v/>
      </c>
    </row>
    <row r="580" customFormat="false" ht="15" hidden="false" customHeight="false" outlineLevel="0" collapsed="false">
      <c r="A580" s="171"/>
      <c r="B580" s="171"/>
      <c r="C580" s="171"/>
      <c r="D580" s="171"/>
      <c r="E580" s="171"/>
      <c r="F580" s="169"/>
      <c r="G580" s="166"/>
      <c r="H580" s="173"/>
      <c r="I580" s="174" t="str">
        <f aca="false">IF(AND(H580=""),"",H580-G580)</f>
        <v/>
      </c>
      <c r="J580" s="175" t="str">
        <f aca="false">IF(AND(I580=""),"",(IF(I580&gt;=0,"YES","NO")))</f>
        <v/>
      </c>
    </row>
    <row r="581" customFormat="false" ht="15" hidden="false" customHeight="false" outlineLevel="0" collapsed="false">
      <c r="A581" s="171"/>
      <c r="B581" s="171"/>
      <c r="C581" s="171"/>
      <c r="D581" s="171"/>
      <c r="E581" s="171"/>
      <c r="F581" s="169"/>
      <c r="G581" s="166"/>
      <c r="H581" s="173"/>
      <c r="I581" s="174" t="str">
        <f aca="false">IF(AND(H581=""),"",H581-G581)</f>
        <v/>
      </c>
      <c r="J581" s="175" t="str">
        <f aca="false">IF(AND(I581=""),"",(IF(I581&gt;=0,"YES","NO")))</f>
        <v/>
      </c>
    </row>
    <row r="582" customFormat="false" ht="15" hidden="false" customHeight="false" outlineLevel="0" collapsed="false">
      <c r="A582" s="171"/>
      <c r="B582" s="171"/>
      <c r="C582" s="171"/>
      <c r="D582" s="171"/>
      <c r="E582" s="171"/>
      <c r="F582" s="169"/>
      <c r="G582" s="166"/>
      <c r="H582" s="173"/>
      <c r="I582" s="174" t="str">
        <f aca="false">IF(AND(H582=""),"",H582-G582)</f>
        <v/>
      </c>
      <c r="J582" s="175" t="str">
        <f aca="false">IF(AND(I582=""),"",(IF(I582&gt;=0,"YES","NO")))</f>
        <v/>
      </c>
    </row>
    <row r="583" customFormat="false" ht="15" hidden="false" customHeight="false" outlineLevel="0" collapsed="false">
      <c r="A583" s="171"/>
      <c r="B583" s="171"/>
      <c r="C583" s="171"/>
      <c r="D583" s="171"/>
      <c r="E583" s="171"/>
      <c r="F583" s="169"/>
      <c r="G583" s="166"/>
      <c r="H583" s="173"/>
      <c r="I583" s="174" t="str">
        <f aca="false">IF(AND(H583=""),"",H583-G583)</f>
        <v/>
      </c>
      <c r="J583" s="175" t="str">
        <f aca="false">IF(AND(I583=""),"",(IF(I583&gt;=0,"YES","NO")))</f>
        <v/>
      </c>
    </row>
    <row r="584" customFormat="false" ht="15" hidden="false" customHeight="false" outlineLevel="0" collapsed="false">
      <c r="A584" s="171"/>
      <c r="B584" s="171"/>
      <c r="C584" s="171"/>
      <c r="D584" s="171"/>
      <c r="E584" s="171"/>
      <c r="F584" s="169"/>
      <c r="G584" s="166"/>
      <c r="H584" s="173"/>
      <c r="I584" s="174" t="str">
        <f aca="false">IF(AND(H584=""),"",H584-G584)</f>
        <v/>
      </c>
      <c r="J584" s="175" t="str">
        <f aca="false">IF(AND(I584=""),"",(IF(I584&gt;=0,"YES","NO")))</f>
        <v/>
      </c>
    </row>
    <row r="585" customFormat="false" ht="15" hidden="false" customHeight="false" outlineLevel="0" collapsed="false">
      <c r="A585" s="171"/>
      <c r="B585" s="171"/>
      <c r="C585" s="171"/>
      <c r="D585" s="171"/>
      <c r="E585" s="171"/>
      <c r="F585" s="169"/>
      <c r="G585" s="166"/>
      <c r="H585" s="173"/>
      <c r="I585" s="174" t="str">
        <f aca="false">IF(AND(H585=""),"",H585-G585)</f>
        <v/>
      </c>
      <c r="J585" s="175" t="str">
        <f aca="false">IF(AND(I585=""),"",(IF(I585&gt;=0,"YES","NO")))</f>
        <v/>
      </c>
    </row>
    <row r="586" customFormat="false" ht="15" hidden="false" customHeight="false" outlineLevel="0" collapsed="false">
      <c r="A586" s="171"/>
      <c r="B586" s="171"/>
      <c r="C586" s="171"/>
      <c r="D586" s="171"/>
      <c r="E586" s="171"/>
      <c r="F586" s="169"/>
      <c r="G586" s="166"/>
      <c r="H586" s="173"/>
      <c r="I586" s="174" t="str">
        <f aca="false">IF(AND(H586=""),"",H586-G586)</f>
        <v/>
      </c>
      <c r="J586" s="175" t="str">
        <f aca="false">IF(AND(I586=""),"",(IF(I586&gt;=0,"YES","NO")))</f>
        <v/>
      </c>
    </row>
    <row r="587" customFormat="false" ht="15" hidden="false" customHeight="false" outlineLevel="0" collapsed="false">
      <c r="A587" s="171"/>
      <c r="B587" s="171"/>
      <c r="C587" s="171"/>
      <c r="D587" s="171"/>
      <c r="E587" s="171"/>
      <c r="F587" s="169"/>
      <c r="G587" s="166"/>
      <c r="H587" s="173"/>
      <c r="I587" s="174" t="str">
        <f aca="false">IF(AND(H587=""),"",H587-G587)</f>
        <v/>
      </c>
      <c r="J587" s="175" t="str">
        <f aca="false">IF(AND(I587=""),"",(IF(I587&gt;=0,"YES","NO")))</f>
        <v/>
      </c>
    </row>
    <row r="588" customFormat="false" ht="15" hidden="false" customHeight="false" outlineLevel="0" collapsed="false">
      <c r="A588" s="171"/>
      <c r="B588" s="171"/>
      <c r="C588" s="171"/>
      <c r="D588" s="171"/>
      <c r="E588" s="171"/>
      <c r="F588" s="169"/>
      <c r="G588" s="166"/>
      <c r="H588" s="173"/>
      <c r="I588" s="174" t="str">
        <f aca="false">IF(AND(H588=""),"",H588-G588)</f>
        <v/>
      </c>
      <c r="J588" s="175" t="str">
        <f aca="false">IF(AND(I588=""),"",(IF(I588&gt;=0,"YES","NO")))</f>
        <v/>
      </c>
    </row>
    <row r="589" customFormat="false" ht="15" hidden="false" customHeight="false" outlineLevel="0" collapsed="false">
      <c r="A589" s="171"/>
      <c r="B589" s="171"/>
      <c r="C589" s="171"/>
      <c r="D589" s="171"/>
      <c r="E589" s="171"/>
      <c r="F589" s="169"/>
      <c r="G589" s="166"/>
      <c r="H589" s="173"/>
      <c r="I589" s="174" t="str">
        <f aca="false">IF(AND(H589=""),"",H589-G589)</f>
        <v/>
      </c>
      <c r="J589" s="175" t="str">
        <f aca="false">IF(AND(I589=""),"",(IF(I589&gt;=0,"YES","NO")))</f>
        <v/>
      </c>
    </row>
    <row r="590" customFormat="false" ht="15" hidden="false" customHeight="false" outlineLevel="0" collapsed="false">
      <c r="A590" s="171"/>
      <c r="B590" s="171"/>
      <c r="C590" s="171"/>
      <c r="D590" s="171"/>
      <c r="E590" s="171"/>
      <c r="F590" s="169"/>
      <c r="G590" s="166"/>
      <c r="H590" s="173"/>
      <c r="I590" s="174" t="str">
        <f aca="false">IF(AND(H590=""),"",H590-G590)</f>
        <v/>
      </c>
      <c r="J590" s="175" t="str">
        <f aca="false">IF(AND(I590=""),"",(IF(I590&gt;=0,"YES","NO")))</f>
        <v/>
      </c>
    </row>
    <row r="591" customFormat="false" ht="15" hidden="false" customHeight="false" outlineLevel="0" collapsed="false">
      <c r="A591" s="171"/>
      <c r="B591" s="171"/>
      <c r="C591" s="171"/>
      <c r="D591" s="171"/>
      <c r="E591" s="171"/>
      <c r="F591" s="169"/>
      <c r="G591" s="166"/>
      <c r="H591" s="173"/>
      <c r="I591" s="174" t="str">
        <f aca="false">IF(AND(H591=""),"",H591-G591)</f>
        <v/>
      </c>
      <c r="J591" s="175" t="str">
        <f aca="false">IF(AND(I591=""),"",(IF(I591&gt;=0,"YES","NO")))</f>
        <v/>
      </c>
    </row>
    <row r="592" customFormat="false" ht="15" hidden="false" customHeight="false" outlineLevel="0" collapsed="false">
      <c r="A592" s="171"/>
      <c r="B592" s="171"/>
      <c r="C592" s="171"/>
      <c r="D592" s="171"/>
      <c r="E592" s="171"/>
      <c r="F592" s="169"/>
      <c r="G592" s="166"/>
      <c r="H592" s="173"/>
      <c r="I592" s="174" t="str">
        <f aca="false">IF(AND(H592=""),"",H592-G592)</f>
        <v/>
      </c>
      <c r="J592" s="175" t="str">
        <f aca="false">IF(AND(I592=""),"",(IF(I592&gt;=0,"YES","NO")))</f>
        <v/>
      </c>
    </row>
    <row r="593" customFormat="false" ht="15" hidden="false" customHeight="false" outlineLevel="0" collapsed="false">
      <c r="A593" s="171"/>
      <c r="B593" s="171"/>
      <c r="C593" s="171"/>
      <c r="D593" s="171"/>
      <c r="E593" s="171"/>
      <c r="F593" s="169"/>
      <c r="G593" s="166"/>
      <c r="H593" s="173"/>
      <c r="I593" s="174" t="str">
        <f aca="false">IF(AND(H593=""),"",H593-G593)</f>
        <v/>
      </c>
      <c r="J593" s="175" t="str">
        <f aca="false">IF(AND(I593=""),"",(IF(I593&gt;=0,"YES","NO")))</f>
        <v/>
      </c>
    </row>
    <row r="594" customFormat="false" ht="15" hidden="false" customHeight="false" outlineLevel="0" collapsed="false">
      <c r="A594" s="171"/>
      <c r="B594" s="171"/>
      <c r="C594" s="171"/>
      <c r="D594" s="171"/>
      <c r="E594" s="171"/>
      <c r="F594" s="169"/>
      <c r="G594" s="166"/>
      <c r="H594" s="173"/>
      <c r="I594" s="174" t="str">
        <f aca="false">IF(AND(H594=""),"",H594-G594)</f>
        <v/>
      </c>
      <c r="J594" s="175" t="str">
        <f aca="false">IF(AND(I594=""),"",(IF(I594&gt;=0,"YES","NO")))</f>
        <v/>
      </c>
    </row>
    <row r="595" customFormat="false" ht="15" hidden="false" customHeight="false" outlineLevel="0" collapsed="false">
      <c r="A595" s="171"/>
      <c r="B595" s="171"/>
      <c r="C595" s="171"/>
      <c r="D595" s="171"/>
      <c r="E595" s="171"/>
      <c r="F595" s="169"/>
      <c r="G595" s="166"/>
      <c r="H595" s="173"/>
      <c r="I595" s="174" t="str">
        <f aca="false">IF(AND(H595=""),"",H595-G595)</f>
        <v/>
      </c>
      <c r="J595" s="175" t="str">
        <f aca="false">IF(AND(I595=""),"",(IF(I595&gt;=0,"YES","NO")))</f>
        <v/>
      </c>
    </row>
    <row r="596" customFormat="false" ht="15" hidden="false" customHeight="false" outlineLevel="0" collapsed="false">
      <c r="A596" s="171"/>
      <c r="B596" s="171"/>
      <c r="C596" s="171"/>
      <c r="D596" s="171"/>
      <c r="E596" s="171"/>
      <c r="F596" s="169"/>
      <c r="G596" s="166"/>
      <c r="H596" s="173"/>
      <c r="I596" s="174" t="str">
        <f aca="false">IF(AND(H596=""),"",H596-G596)</f>
        <v/>
      </c>
      <c r="J596" s="175" t="str">
        <f aca="false">IF(AND(I596=""),"",(IF(I596&gt;=0,"YES","NO")))</f>
        <v/>
      </c>
    </row>
    <row r="597" customFormat="false" ht="15" hidden="false" customHeight="false" outlineLevel="0" collapsed="false">
      <c r="A597" s="171"/>
      <c r="B597" s="171"/>
      <c r="C597" s="171"/>
      <c r="D597" s="171"/>
      <c r="E597" s="171"/>
      <c r="F597" s="169"/>
      <c r="G597" s="166"/>
      <c r="H597" s="173"/>
      <c r="I597" s="174" t="str">
        <f aca="false">IF(AND(H597=""),"",H597-G597)</f>
        <v/>
      </c>
      <c r="J597" s="175" t="str">
        <f aca="false">IF(AND(I597=""),"",(IF(I597&gt;=0,"YES","NO")))</f>
        <v/>
      </c>
    </row>
    <row r="598" customFormat="false" ht="15" hidden="false" customHeight="false" outlineLevel="0" collapsed="false">
      <c r="A598" s="171"/>
      <c r="B598" s="171"/>
      <c r="C598" s="171"/>
      <c r="D598" s="171"/>
      <c r="E598" s="171"/>
      <c r="F598" s="169"/>
      <c r="G598" s="166"/>
      <c r="H598" s="173"/>
      <c r="I598" s="174" t="str">
        <f aca="false">IF(AND(H598=""),"",H598-G598)</f>
        <v/>
      </c>
      <c r="J598" s="175" t="str">
        <f aca="false">IF(AND(I598=""),"",(IF(I598&gt;=0,"YES","NO")))</f>
        <v/>
      </c>
    </row>
    <row r="599" customFormat="false" ht="15" hidden="false" customHeight="false" outlineLevel="0" collapsed="false">
      <c r="A599" s="171"/>
      <c r="B599" s="171"/>
      <c r="C599" s="171"/>
      <c r="D599" s="171"/>
      <c r="E599" s="171"/>
      <c r="F599" s="169"/>
      <c r="G599" s="166"/>
      <c r="H599" s="173"/>
      <c r="I599" s="174" t="str">
        <f aca="false">IF(AND(H599=""),"",H599-G599)</f>
        <v/>
      </c>
      <c r="J599" s="175" t="str">
        <f aca="false">IF(AND(I599=""),"",(IF(I599&gt;=0,"YES","NO")))</f>
        <v/>
      </c>
    </row>
    <row r="600" customFormat="false" ht="15" hidden="false" customHeight="false" outlineLevel="0" collapsed="false">
      <c r="A600" s="171"/>
      <c r="B600" s="171"/>
      <c r="C600" s="171"/>
      <c r="D600" s="171"/>
      <c r="E600" s="171"/>
      <c r="F600" s="169"/>
      <c r="G600" s="166"/>
      <c r="H600" s="173"/>
      <c r="I600" s="174" t="str">
        <f aca="false">IF(AND(H600=""),"",H600-G600)</f>
        <v/>
      </c>
      <c r="J600" s="175" t="str">
        <f aca="false">IF(AND(I600=""),"",(IF(I600&gt;=0,"YES","NO")))</f>
        <v/>
      </c>
    </row>
    <row r="601" customFormat="false" ht="15" hidden="false" customHeight="false" outlineLevel="0" collapsed="false">
      <c r="A601" s="171"/>
      <c r="B601" s="171"/>
      <c r="C601" s="171"/>
      <c r="D601" s="171"/>
      <c r="E601" s="171"/>
      <c r="F601" s="169"/>
      <c r="G601" s="166"/>
      <c r="H601" s="173"/>
      <c r="I601" s="174" t="str">
        <f aca="false">IF(AND(H601=""),"",H601-G601)</f>
        <v/>
      </c>
      <c r="J601" s="175" t="str">
        <f aca="false">IF(AND(I601=""),"",(IF(I601&gt;=0,"YES","NO")))</f>
        <v/>
      </c>
    </row>
    <row r="602" customFormat="false" ht="15" hidden="false" customHeight="false" outlineLevel="0" collapsed="false">
      <c r="A602" s="171"/>
      <c r="B602" s="171"/>
      <c r="C602" s="171"/>
      <c r="D602" s="171"/>
      <c r="E602" s="171"/>
      <c r="F602" s="169"/>
      <c r="G602" s="166"/>
      <c r="H602" s="173"/>
      <c r="I602" s="174" t="str">
        <f aca="false">IF(AND(H602=""),"",H602-G602)</f>
        <v/>
      </c>
      <c r="J602" s="175" t="str">
        <f aca="false">IF(AND(I602=""),"",(IF(I602&gt;=0,"YES","NO")))</f>
        <v/>
      </c>
    </row>
    <row r="603" customFormat="false" ht="15" hidden="false" customHeight="false" outlineLevel="0" collapsed="false">
      <c r="A603" s="171"/>
      <c r="B603" s="171"/>
      <c r="C603" s="171"/>
      <c r="D603" s="171"/>
      <c r="E603" s="171"/>
      <c r="F603" s="169"/>
      <c r="G603" s="166"/>
      <c r="H603" s="173"/>
      <c r="I603" s="174" t="str">
        <f aca="false">IF(AND(H603=""),"",H603-G603)</f>
        <v/>
      </c>
      <c r="J603" s="175" t="str">
        <f aca="false">IF(AND(I603=""),"",(IF(I603&gt;=0,"YES","NO")))</f>
        <v/>
      </c>
    </row>
    <row r="604" customFormat="false" ht="15" hidden="false" customHeight="false" outlineLevel="0" collapsed="false">
      <c r="A604" s="171"/>
      <c r="B604" s="171"/>
      <c r="C604" s="171"/>
      <c r="D604" s="171"/>
      <c r="E604" s="171"/>
      <c r="F604" s="169"/>
      <c r="G604" s="166"/>
      <c r="H604" s="173"/>
      <c r="I604" s="174" t="str">
        <f aca="false">IF(AND(H604=""),"",H604-G604)</f>
        <v/>
      </c>
      <c r="J604" s="175" t="str">
        <f aca="false">IF(AND(I604=""),"",(IF(I604&gt;=0,"YES","NO")))</f>
        <v/>
      </c>
    </row>
    <row r="605" customFormat="false" ht="15" hidden="false" customHeight="false" outlineLevel="0" collapsed="false">
      <c r="A605" s="171"/>
      <c r="B605" s="171"/>
      <c r="C605" s="171"/>
      <c r="D605" s="171"/>
      <c r="E605" s="171"/>
      <c r="F605" s="169"/>
      <c r="G605" s="166"/>
      <c r="H605" s="173"/>
      <c r="I605" s="174" t="str">
        <f aca="false">IF(AND(H605=""),"",H605-G605)</f>
        <v/>
      </c>
      <c r="J605" s="175" t="str">
        <f aca="false">IF(AND(I605=""),"",(IF(I605&gt;=0,"YES","NO")))</f>
        <v/>
      </c>
    </row>
    <row r="606" customFormat="false" ht="15" hidden="false" customHeight="false" outlineLevel="0" collapsed="false">
      <c r="A606" s="171"/>
      <c r="B606" s="171"/>
      <c r="C606" s="171"/>
      <c r="D606" s="171"/>
      <c r="E606" s="171"/>
      <c r="F606" s="169"/>
      <c r="G606" s="166"/>
      <c r="H606" s="173"/>
      <c r="I606" s="174" t="str">
        <f aca="false">IF(AND(H606=""),"",H606-G606)</f>
        <v/>
      </c>
      <c r="J606" s="175" t="str">
        <f aca="false">IF(AND(I606=""),"",(IF(I606&gt;=0,"YES","NO")))</f>
        <v/>
      </c>
    </row>
    <row r="607" customFormat="false" ht="15" hidden="false" customHeight="false" outlineLevel="0" collapsed="false">
      <c r="A607" s="171"/>
      <c r="B607" s="171"/>
      <c r="C607" s="171"/>
      <c r="D607" s="171"/>
      <c r="E607" s="171"/>
      <c r="F607" s="169"/>
      <c r="G607" s="166"/>
      <c r="H607" s="173"/>
      <c r="I607" s="174" t="str">
        <f aca="false">IF(AND(H607=""),"",H607-G607)</f>
        <v/>
      </c>
      <c r="J607" s="175" t="str">
        <f aca="false">IF(AND(I607=""),"",(IF(I607&gt;=0,"YES","NO")))</f>
        <v/>
      </c>
    </row>
    <row r="608" customFormat="false" ht="15" hidden="false" customHeight="false" outlineLevel="0" collapsed="false">
      <c r="A608" s="171"/>
      <c r="B608" s="171"/>
      <c r="C608" s="171"/>
      <c r="D608" s="171"/>
      <c r="E608" s="171"/>
      <c r="F608" s="169"/>
      <c r="G608" s="166"/>
      <c r="H608" s="173"/>
      <c r="I608" s="174" t="str">
        <f aca="false">IF(AND(H608=""),"",H608-G608)</f>
        <v/>
      </c>
      <c r="J608" s="175" t="str">
        <f aca="false">IF(AND(I608=""),"",(IF(I608&gt;=0,"YES","NO")))</f>
        <v/>
      </c>
    </row>
    <row r="609" customFormat="false" ht="15" hidden="false" customHeight="false" outlineLevel="0" collapsed="false">
      <c r="A609" s="171"/>
      <c r="B609" s="171"/>
      <c r="C609" s="171"/>
      <c r="D609" s="171"/>
      <c r="E609" s="171"/>
      <c r="F609" s="169"/>
      <c r="G609" s="166"/>
      <c r="H609" s="173"/>
      <c r="I609" s="174" t="str">
        <f aca="false">IF(AND(H609=""),"",H609-G609)</f>
        <v/>
      </c>
      <c r="J609" s="175" t="str">
        <f aca="false">IF(AND(I609=""),"",(IF(I609&gt;=0,"YES","NO")))</f>
        <v/>
      </c>
    </row>
    <row r="610" customFormat="false" ht="15" hidden="false" customHeight="false" outlineLevel="0" collapsed="false">
      <c r="A610" s="171"/>
      <c r="B610" s="171"/>
      <c r="C610" s="171"/>
      <c r="D610" s="171"/>
      <c r="E610" s="171"/>
      <c r="F610" s="169"/>
      <c r="G610" s="166"/>
      <c r="H610" s="173"/>
      <c r="I610" s="174" t="str">
        <f aca="false">IF(AND(H610=""),"",H610-G610)</f>
        <v/>
      </c>
      <c r="J610" s="175" t="str">
        <f aca="false">IF(AND(I610=""),"",(IF(I610&gt;=0,"YES","NO")))</f>
        <v/>
      </c>
    </row>
    <row r="611" customFormat="false" ht="15" hidden="false" customHeight="false" outlineLevel="0" collapsed="false">
      <c r="A611" s="171"/>
      <c r="B611" s="171"/>
      <c r="C611" s="171"/>
      <c r="D611" s="171"/>
      <c r="E611" s="171"/>
      <c r="F611" s="169"/>
      <c r="G611" s="166"/>
      <c r="H611" s="173"/>
      <c r="I611" s="174" t="str">
        <f aca="false">IF(AND(H611=""),"",H611-G611)</f>
        <v/>
      </c>
      <c r="J611" s="175" t="str">
        <f aca="false">IF(AND(I611=""),"",(IF(I611&gt;=0,"YES","NO")))</f>
        <v/>
      </c>
    </row>
    <row r="612" customFormat="false" ht="15" hidden="false" customHeight="false" outlineLevel="0" collapsed="false">
      <c r="A612" s="171"/>
      <c r="B612" s="171"/>
      <c r="C612" s="171"/>
      <c r="D612" s="171"/>
      <c r="E612" s="171"/>
      <c r="F612" s="169"/>
      <c r="G612" s="166"/>
      <c r="H612" s="173"/>
      <c r="I612" s="174" t="str">
        <f aca="false">IF(AND(H612=""),"",H612-G612)</f>
        <v/>
      </c>
      <c r="J612" s="175" t="str">
        <f aca="false">IF(AND(I612=""),"",(IF(I612&gt;=0,"YES","NO")))</f>
        <v/>
      </c>
    </row>
    <row r="613" customFormat="false" ht="15" hidden="false" customHeight="false" outlineLevel="0" collapsed="false">
      <c r="A613" s="171"/>
      <c r="B613" s="171"/>
      <c r="C613" s="171"/>
      <c r="D613" s="171"/>
      <c r="E613" s="171"/>
      <c r="F613" s="169"/>
      <c r="G613" s="166"/>
      <c r="H613" s="173"/>
      <c r="I613" s="174" t="str">
        <f aca="false">IF(AND(H613=""),"",H613-G613)</f>
        <v/>
      </c>
      <c r="J613" s="175" t="str">
        <f aca="false">IF(AND(I613=""),"",(IF(I613&gt;=0,"YES","NO")))</f>
        <v/>
      </c>
    </row>
    <row r="614" customFormat="false" ht="15" hidden="false" customHeight="false" outlineLevel="0" collapsed="false">
      <c r="A614" s="171"/>
      <c r="B614" s="171"/>
      <c r="C614" s="171"/>
      <c r="D614" s="171"/>
      <c r="E614" s="171"/>
      <c r="F614" s="169"/>
      <c r="G614" s="166"/>
      <c r="H614" s="173"/>
      <c r="I614" s="174" t="str">
        <f aca="false">IF(AND(H614=""),"",H614-G614)</f>
        <v/>
      </c>
      <c r="J614" s="175" t="str">
        <f aca="false">IF(AND(I614=""),"",(IF(I614&gt;=0,"YES","NO")))</f>
        <v/>
      </c>
    </row>
    <row r="615" customFormat="false" ht="15" hidden="false" customHeight="false" outlineLevel="0" collapsed="false">
      <c r="A615" s="171"/>
      <c r="B615" s="171"/>
      <c r="C615" s="171"/>
      <c r="D615" s="171"/>
      <c r="E615" s="171"/>
      <c r="F615" s="169"/>
      <c r="G615" s="166"/>
      <c r="H615" s="173"/>
      <c r="I615" s="174" t="str">
        <f aca="false">IF(AND(H615=""),"",H615-G615)</f>
        <v/>
      </c>
      <c r="J615" s="175" t="str">
        <f aca="false">IF(AND(I615=""),"",(IF(I615&gt;=0,"YES","NO")))</f>
        <v/>
      </c>
    </row>
    <row r="616" customFormat="false" ht="15" hidden="false" customHeight="false" outlineLevel="0" collapsed="false">
      <c r="A616" s="171"/>
      <c r="B616" s="171"/>
      <c r="C616" s="171"/>
      <c r="D616" s="171"/>
      <c r="E616" s="171"/>
      <c r="F616" s="169"/>
      <c r="G616" s="166"/>
      <c r="H616" s="173"/>
      <c r="I616" s="174" t="str">
        <f aca="false">IF(AND(H616=""),"",H616-G616)</f>
        <v/>
      </c>
      <c r="J616" s="175" t="str">
        <f aca="false">IF(AND(I616=""),"",(IF(I616&gt;=0,"YES","NO")))</f>
        <v/>
      </c>
    </row>
    <row r="617" customFormat="false" ht="15" hidden="false" customHeight="false" outlineLevel="0" collapsed="false">
      <c r="A617" s="171"/>
      <c r="B617" s="171"/>
      <c r="C617" s="171"/>
      <c r="D617" s="171"/>
      <c r="E617" s="171"/>
      <c r="F617" s="169"/>
      <c r="G617" s="166"/>
      <c r="H617" s="173"/>
      <c r="I617" s="174" t="str">
        <f aca="false">IF(AND(H617=""),"",H617-G617)</f>
        <v/>
      </c>
      <c r="J617" s="175" t="str">
        <f aca="false">IF(AND(I617=""),"",(IF(I617&gt;=0,"YES","NO")))</f>
        <v/>
      </c>
    </row>
    <row r="618" customFormat="false" ht="15" hidden="false" customHeight="false" outlineLevel="0" collapsed="false">
      <c r="A618" s="171"/>
      <c r="B618" s="171"/>
      <c r="C618" s="171"/>
      <c r="D618" s="171"/>
      <c r="E618" s="171"/>
      <c r="F618" s="169"/>
      <c r="G618" s="166"/>
      <c r="H618" s="173"/>
      <c r="I618" s="174" t="str">
        <f aca="false">IF(AND(H618=""),"",H618-G618)</f>
        <v/>
      </c>
      <c r="J618" s="175" t="str">
        <f aca="false">IF(AND(I618=""),"",(IF(I618&gt;=0,"YES","NO")))</f>
        <v/>
      </c>
    </row>
    <row r="619" customFormat="false" ht="15" hidden="false" customHeight="false" outlineLevel="0" collapsed="false">
      <c r="A619" s="171"/>
      <c r="B619" s="171"/>
      <c r="C619" s="171"/>
      <c r="D619" s="171"/>
      <c r="E619" s="171"/>
      <c r="F619" s="169"/>
      <c r="G619" s="166"/>
      <c r="H619" s="173"/>
      <c r="I619" s="174" t="str">
        <f aca="false">IF(AND(H619=""),"",H619-G619)</f>
        <v/>
      </c>
      <c r="J619" s="175" t="str">
        <f aca="false">IF(AND(I619=""),"",(IF(I619&gt;=0,"YES","NO")))</f>
        <v/>
      </c>
    </row>
    <row r="620" customFormat="false" ht="15" hidden="false" customHeight="false" outlineLevel="0" collapsed="false">
      <c r="A620" s="171"/>
      <c r="B620" s="171"/>
      <c r="C620" s="171"/>
      <c r="D620" s="171"/>
      <c r="E620" s="171"/>
      <c r="F620" s="169"/>
      <c r="G620" s="166"/>
      <c r="H620" s="173"/>
      <c r="I620" s="174" t="str">
        <f aca="false">IF(AND(H620=""),"",H620-G620)</f>
        <v/>
      </c>
      <c r="J620" s="175" t="str">
        <f aca="false">IF(AND(I620=""),"",(IF(I620&gt;=0,"YES","NO")))</f>
        <v/>
      </c>
    </row>
    <row r="621" customFormat="false" ht="15" hidden="false" customHeight="false" outlineLevel="0" collapsed="false">
      <c r="A621" s="171"/>
      <c r="B621" s="171"/>
      <c r="C621" s="171"/>
      <c r="D621" s="171"/>
      <c r="E621" s="171"/>
      <c r="F621" s="169"/>
      <c r="G621" s="166"/>
      <c r="H621" s="173"/>
      <c r="I621" s="174" t="str">
        <f aca="false">IF(AND(H621=""),"",H621-G621)</f>
        <v/>
      </c>
      <c r="J621" s="175" t="str">
        <f aca="false">IF(AND(I621=""),"",(IF(I621&gt;=0,"YES","NO")))</f>
        <v/>
      </c>
    </row>
    <row r="622" customFormat="false" ht="15" hidden="false" customHeight="false" outlineLevel="0" collapsed="false">
      <c r="A622" s="171"/>
      <c r="B622" s="171"/>
      <c r="C622" s="171"/>
      <c r="D622" s="171"/>
      <c r="E622" s="171"/>
      <c r="F622" s="169"/>
      <c r="G622" s="166"/>
      <c r="H622" s="173"/>
      <c r="I622" s="174" t="str">
        <f aca="false">IF(AND(H622=""),"",H622-G622)</f>
        <v/>
      </c>
      <c r="J622" s="175" t="str">
        <f aca="false">IF(AND(I622=""),"",(IF(I622&gt;=0,"YES","NO")))</f>
        <v/>
      </c>
    </row>
    <row r="623" customFormat="false" ht="15" hidden="false" customHeight="false" outlineLevel="0" collapsed="false">
      <c r="A623" s="171"/>
      <c r="B623" s="171"/>
      <c r="C623" s="171"/>
      <c r="D623" s="171"/>
      <c r="E623" s="171"/>
      <c r="F623" s="169"/>
      <c r="G623" s="166"/>
      <c r="H623" s="173"/>
      <c r="I623" s="174" t="str">
        <f aca="false">IF(AND(H623=""),"",H623-G623)</f>
        <v/>
      </c>
      <c r="J623" s="175" t="str">
        <f aca="false">IF(AND(I623=""),"",(IF(I623&gt;=0,"YES","NO")))</f>
        <v/>
      </c>
    </row>
    <row r="624" customFormat="false" ht="15" hidden="false" customHeight="false" outlineLevel="0" collapsed="false">
      <c r="A624" s="171"/>
      <c r="B624" s="171"/>
      <c r="C624" s="171"/>
      <c r="D624" s="171"/>
      <c r="E624" s="171"/>
      <c r="F624" s="169"/>
      <c r="G624" s="166"/>
      <c r="H624" s="173"/>
      <c r="I624" s="174" t="str">
        <f aca="false">IF(AND(H624=""),"",H624-G624)</f>
        <v/>
      </c>
      <c r="J624" s="175" t="str">
        <f aca="false">IF(AND(I624=""),"",(IF(I624&gt;=0,"YES","NO")))</f>
        <v/>
      </c>
    </row>
    <row r="625" customFormat="false" ht="15" hidden="false" customHeight="false" outlineLevel="0" collapsed="false">
      <c r="A625" s="171"/>
      <c r="B625" s="171"/>
      <c r="C625" s="171"/>
      <c r="D625" s="171"/>
      <c r="E625" s="171"/>
      <c r="F625" s="169"/>
      <c r="G625" s="166"/>
      <c r="H625" s="173"/>
      <c r="I625" s="174" t="str">
        <f aca="false">IF(AND(H625=""),"",H625-G625)</f>
        <v/>
      </c>
      <c r="J625" s="175" t="str">
        <f aca="false">IF(AND(I625=""),"",(IF(I625&gt;=0,"YES","NO")))</f>
        <v/>
      </c>
    </row>
    <row r="626" customFormat="false" ht="15" hidden="false" customHeight="false" outlineLevel="0" collapsed="false">
      <c r="A626" s="171"/>
      <c r="B626" s="171"/>
      <c r="C626" s="171"/>
      <c r="D626" s="171"/>
      <c r="E626" s="171"/>
      <c r="F626" s="169"/>
      <c r="G626" s="166"/>
      <c r="H626" s="173"/>
      <c r="I626" s="174" t="str">
        <f aca="false">IF(AND(H626=""),"",H626-G626)</f>
        <v/>
      </c>
      <c r="J626" s="175" t="str">
        <f aca="false">IF(AND(I626=""),"",(IF(I626&gt;=0,"YES","NO")))</f>
        <v/>
      </c>
    </row>
    <row r="627" customFormat="false" ht="15" hidden="false" customHeight="false" outlineLevel="0" collapsed="false">
      <c r="A627" s="171"/>
      <c r="B627" s="171"/>
      <c r="C627" s="171"/>
      <c r="D627" s="171"/>
      <c r="E627" s="171"/>
      <c r="F627" s="169"/>
      <c r="G627" s="166"/>
      <c r="H627" s="173"/>
      <c r="I627" s="174" t="str">
        <f aca="false">IF(AND(H627=""),"",H627-G627)</f>
        <v/>
      </c>
      <c r="J627" s="175" t="str">
        <f aca="false">IF(AND(I627=""),"",(IF(I627&gt;=0,"YES","NO")))</f>
        <v/>
      </c>
    </row>
    <row r="628" customFormat="false" ht="15" hidden="false" customHeight="false" outlineLevel="0" collapsed="false">
      <c r="A628" s="171"/>
      <c r="B628" s="171"/>
      <c r="C628" s="171"/>
      <c r="D628" s="171"/>
      <c r="E628" s="171"/>
      <c r="F628" s="169"/>
      <c r="G628" s="166"/>
      <c r="H628" s="173"/>
      <c r="I628" s="174" t="str">
        <f aca="false">IF(AND(H628=""),"",H628-G628)</f>
        <v/>
      </c>
      <c r="J628" s="175" t="str">
        <f aca="false">IF(AND(I628=""),"",(IF(I628&gt;=0,"YES","NO")))</f>
        <v/>
      </c>
    </row>
    <row r="629" customFormat="false" ht="15" hidden="false" customHeight="false" outlineLevel="0" collapsed="false">
      <c r="A629" s="171"/>
      <c r="B629" s="171"/>
      <c r="C629" s="171"/>
      <c r="D629" s="171"/>
      <c r="E629" s="171"/>
      <c r="F629" s="169"/>
      <c r="G629" s="166"/>
      <c r="H629" s="173"/>
      <c r="I629" s="174" t="str">
        <f aca="false">IF(AND(H629=""),"",H629-G629)</f>
        <v/>
      </c>
      <c r="J629" s="175" t="str">
        <f aca="false">IF(AND(I629=""),"",(IF(I629&gt;=0,"YES","NO")))</f>
        <v/>
      </c>
    </row>
    <row r="630" customFormat="false" ht="15" hidden="false" customHeight="false" outlineLevel="0" collapsed="false">
      <c r="A630" s="171"/>
      <c r="B630" s="171"/>
      <c r="C630" s="171"/>
      <c r="D630" s="171"/>
      <c r="E630" s="171"/>
      <c r="F630" s="169"/>
      <c r="G630" s="166"/>
      <c r="H630" s="173"/>
      <c r="I630" s="174" t="str">
        <f aca="false">IF(AND(H630=""),"",H630-G630)</f>
        <v/>
      </c>
      <c r="J630" s="175" t="str">
        <f aca="false">IF(AND(I630=""),"",(IF(I630&gt;=0,"YES","NO")))</f>
        <v/>
      </c>
    </row>
    <row r="631" customFormat="false" ht="15" hidden="false" customHeight="false" outlineLevel="0" collapsed="false">
      <c r="A631" s="171"/>
      <c r="B631" s="171"/>
      <c r="C631" s="171"/>
      <c r="D631" s="171"/>
      <c r="E631" s="171"/>
      <c r="F631" s="169"/>
      <c r="G631" s="166"/>
      <c r="H631" s="173"/>
      <c r="I631" s="174" t="str">
        <f aca="false">IF(AND(H631=""),"",H631-G631)</f>
        <v/>
      </c>
      <c r="J631" s="175" t="str">
        <f aca="false">IF(AND(I631=""),"",(IF(I631&gt;=0,"YES","NO")))</f>
        <v/>
      </c>
    </row>
    <row r="632" customFormat="false" ht="15" hidden="false" customHeight="false" outlineLevel="0" collapsed="false">
      <c r="A632" s="171"/>
      <c r="B632" s="171"/>
      <c r="C632" s="171"/>
      <c r="D632" s="171"/>
      <c r="E632" s="171"/>
      <c r="F632" s="169"/>
      <c r="G632" s="166"/>
      <c r="H632" s="173"/>
      <c r="I632" s="174" t="str">
        <f aca="false">IF(AND(H632=""),"",H632-G632)</f>
        <v/>
      </c>
      <c r="J632" s="175" t="str">
        <f aca="false">IF(AND(I632=""),"",(IF(I632&gt;=0,"YES","NO")))</f>
        <v/>
      </c>
    </row>
    <row r="633" customFormat="false" ht="15" hidden="false" customHeight="false" outlineLevel="0" collapsed="false">
      <c r="A633" s="171"/>
      <c r="B633" s="171"/>
      <c r="C633" s="171"/>
      <c r="D633" s="171"/>
      <c r="E633" s="171"/>
      <c r="F633" s="169"/>
      <c r="G633" s="166"/>
      <c r="H633" s="173"/>
      <c r="I633" s="174" t="str">
        <f aca="false">IF(AND(H633=""),"",H633-G633)</f>
        <v/>
      </c>
      <c r="J633" s="175" t="str">
        <f aca="false">IF(AND(I633=""),"",(IF(I633&gt;=0,"YES","NO")))</f>
        <v/>
      </c>
    </row>
    <row r="634" customFormat="false" ht="15" hidden="false" customHeight="false" outlineLevel="0" collapsed="false">
      <c r="A634" s="171"/>
      <c r="B634" s="171"/>
      <c r="C634" s="171"/>
      <c r="D634" s="171"/>
      <c r="E634" s="171"/>
      <c r="F634" s="169"/>
      <c r="G634" s="166"/>
      <c r="H634" s="173"/>
      <c r="I634" s="174" t="str">
        <f aca="false">IF(AND(H634=""),"",H634-G634)</f>
        <v/>
      </c>
      <c r="J634" s="175" t="str">
        <f aca="false">IF(AND(I634=""),"",(IF(I634&gt;=0,"YES","NO")))</f>
        <v/>
      </c>
    </row>
    <row r="635" customFormat="false" ht="15" hidden="false" customHeight="false" outlineLevel="0" collapsed="false">
      <c r="A635" s="171"/>
      <c r="B635" s="171"/>
      <c r="C635" s="171"/>
      <c r="D635" s="171"/>
      <c r="E635" s="171"/>
      <c r="F635" s="169"/>
      <c r="G635" s="166"/>
      <c r="H635" s="173"/>
      <c r="I635" s="174" t="str">
        <f aca="false">IF(AND(H635=""),"",H635-G635)</f>
        <v/>
      </c>
      <c r="J635" s="175" t="str">
        <f aca="false">IF(AND(I635=""),"",(IF(I635&gt;=0,"YES","NO")))</f>
        <v/>
      </c>
    </row>
    <row r="636" customFormat="false" ht="15" hidden="false" customHeight="false" outlineLevel="0" collapsed="false">
      <c r="A636" s="171"/>
      <c r="B636" s="171"/>
      <c r="C636" s="171"/>
      <c r="D636" s="171"/>
      <c r="E636" s="171"/>
      <c r="F636" s="169"/>
      <c r="G636" s="166"/>
      <c r="H636" s="173"/>
      <c r="I636" s="174" t="str">
        <f aca="false">IF(AND(H636=""),"",H636-G636)</f>
        <v/>
      </c>
      <c r="J636" s="175" t="str">
        <f aca="false">IF(AND(I636=""),"",(IF(I636&gt;=0,"YES","NO")))</f>
        <v/>
      </c>
    </row>
    <row r="637" customFormat="false" ht="15" hidden="false" customHeight="false" outlineLevel="0" collapsed="false">
      <c r="A637" s="171"/>
      <c r="B637" s="171"/>
      <c r="C637" s="171"/>
      <c r="D637" s="171"/>
      <c r="E637" s="171"/>
      <c r="F637" s="169"/>
      <c r="G637" s="166"/>
      <c r="H637" s="173"/>
      <c r="I637" s="174" t="str">
        <f aca="false">IF(AND(H637=""),"",H637-G637)</f>
        <v/>
      </c>
      <c r="J637" s="175" t="str">
        <f aca="false">IF(AND(I637=""),"",(IF(I637&gt;=0,"YES","NO")))</f>
        <v/>
      </c>
    </row>
    <row r="638" customFormat="false" ht="15" hidden="false" customHeight="false" outlineLevel="0" collapsed="false">
      <c r="A638" s="171"/>
      <c r="B638" s="171"/>
      <c r="C638" s="171"/>
      <c r="D638" s="171"/>
      <c r="E638" s="171"/>
      <c r="F638" s="169"/>
      <c r="G638" s="166"/>
      <c r="H638" s="173"/>
      <c r="I638" s="174" t="str">
        <f aca="false">IF(AND(H638=""),"",H638-G638)</f>
        <v/>
      </c>
      <c r="J638" s="175" t="str">
        <f aca="false">IF(AND(I638=""),"",(IF(I638&gt;=0,"YES","NO")))</f>
        <v/>
      </c>
    </row>
    <row r="639" customFormat="false" ht="15" hidden="false" customHeight="false" outlineLevel="0" collapsed="false">
      <c r="A639" s="171"/>
      <c r="B639" s="171"/>
      <c r="C639" s="171"/>
      <c r="D639" s="171"/>
      <c r="E639" s="171"/>
      <c r="F639" s="169"/>
      <c r="G639" s="166"/>
      <c r="H639" s="173"/>
      <c r="I639" s="174" t="str">
        <f aca="false">IF(AND(H639=""),"",H639-G639)</f>
        <v/>
      </c>
      <c r="J639" s="175" t="str">
        <f aca="false">IF(AND(I639=""),"",(IF(I639&gt;=0,"YES","NO")))</f>
        <v/>
      </c>
    </row>
    <row r="640" customFormat="false" ht="15" hidden="false" customHeight="false" outlineLevel="0" collapsed="false">
      <c r="A640" s="171"/>
      <c r="B640" s="171"/>
      <c r="C640" s="171"/>
      <c r="D640" s="171"/>
      <c r="E640" s="171"/>
      <c r="F640" s="169"/>
      <c r="G640" s="166"/>
      <c r="H640" s="173"/>
      <c r="I640" s="174" t="str">
        <f aca="false">IF(AND(H640=""),"",H640-G640)</f>
        <v/>
      </c>
      <c r="J640" s="175" t="str">
        <f aca="false">IF(AND(I640=""),"",(IF(I640&gt;=0,"YES","NO")))</f>
        <v/>
      </c>
    </row>
    <row r="641" customFormat="false" ht="15" hidden="false" customHeight="false" outlineLevel="0" collapsed="false">
      <c r="A641" s="171"/>
      <c r="B641" s="171"/>
      <c r="C641" s="171"/>
      <c r="D641" s="171"/>
      <c r="E641" s="171"/>
      <c r="F641" s="169"/>
      <c r="G641" s="166"/>
      <c r="H641" s="173"/>
      <c r="I641" s="174" t="str">
        <f aca="false">IF(AND(H641=""),"",H641-G641)</f>
        <v/>
      </c>
      <c r="J641" s="175" t="str">
        <f aca="false">IF(AND(I641=""),"",(IF(I641&gt;=0,"YES","NO")))</f>
        <v/>
      </c>
    </row>
    <row r="642" customFormat="false" ht="15" hidden="false" customHeight="false" outlineLevel="0" collapsed="false">
      <c r="A642" s="171"/>
      <c r="B642" s="171"/>
      <c r="C642" s="171"/>
      <c r="D642" s="171"/>
      <c r="E642" s="171"/>
      <c r="F642" s="169"/>
      <c r="G642" s="166"/>
      <c r="H642" s="173"/>
      <c r="I642" s="174" t="str">
        <f aca="false">IF(AND(H642=""),"",H642-G642)</f>
        <v/>
      </c>
      <c r="J642" s="175" t="str">
        <f aca="false">IF(AND(I642=""),"",(IF(I642&gt;=0,"YES","NO")))</f>
        <v/>
      </c>
    </row>
    <row r="643" customFormat="false" ht="15" hidden="false" customHeight="false" outlineLevel="0" collapsed="false">
      <c r="A643" s="171"/>
      <c r="B643" s="171"/>
      <c r="C643" s="171"/>
      <c r="D643" s="171"/>
      <c r="E643" s="171"/>
      <c r="F643" s="169"/>
      <c r="G643" s="166"/>
      <c r="H643" s="173"/>
      <c r="I643" s="174" t="str">
        <f aca="false">IF(AND(H643=""),"",H643-G643)</f>
        <v/>
      </c>
      <c r="J643" s="175" t="str">
        <f aca="false">IF(AND(I643=""),"",(IF(I643&gt;=0,"YES","NO")))</f>
        <v/>
      </c>
    </row>
    <row r="644" customFormat="false" ht="15" hidden="false" customHeight="false" outlineLevel="0" collapsed="false">
      <c r="A644" s="171"/>
      <c r="B644" s="171"/>
      <c r="C644" s="171"/>
      <c r="D644" s="171"/>
      <c r="E644" s="171"/>
      <c r="F644" s="169"/>
      <c r="G644" s="166"/>
      <c r="H644" s="173"/>
      <c r="I644" s="174" t="str">
        <f aca="false">IF(AND(H644=""),"",H644-G644)</f>
        <v/>
      </c>
      <c r="J644" s="175" t="str">
        <f aca="false">IF(AND(I644=""),"",(IF(I644&gt;=0,"YES","NO")))</f>
        <v/>
      </c>
    </row>
    <row r="645" customFormat="false" ht="15" hidden="false" customHeight="false" outlineLevel="0" collapsed="false">
      <c r="A645" s="171"/>
      <c r="B645" s="171"/>
      <c r="C645" s="171"/>
      <c r="D645" s="171"/>
      <c r="E645" s="171"/>
      <c r="F645" s="169"/>
      <c r="G645" s="166"/>
      <c r="H645" s="173"/>
      <c r="I645" s="174" t="str">
        <f aca="false">IF(AND(H645=""),"",H645-G645)</f>
        <v/>
      </c>
      <c r="J645" s="175" t="str">
        <f aca="false">IF(AND(I645=""),"",(IF(I645&gt;=0,"YES","NO")))</f>
        <v/>
      </c>
    </row>
    <row r="646" customFormat="false" ht="15" hidden="false" customHeight="false" outlineLevel="0" collapsed="false">
      <c r="A646" s="171"/>
      <c r="B646" s="171"/>
      <c r="C646" s="171"/>
      <c r="D646" s="171"/>
      <c r="E646" s="171"/>
      <c r="F646" s="169"/>
      <c r="G646" s="166"/>
      <c r="H646" s="173"/>
      <c r="I646" s="174" t="str">
        <f aca="false">IF(AND(H646=""),"",H646-G646)</f>
        <v/>
      </c>
      <c r="J646" s="175" t="str">
        <f aca="false">IF(AND(I646=""),"",(IF(I646&gt;=0,"YES","NO")))</f>
        <v/>
      </c>
    </row>
    <row r="647" customFormat="false" ht="15" hidden="false" customHeight="false" outlineLevel="0" collapsed="false">
      <c r="A647" s="171"/>
      <c r="B647" s="171"/>
      <c r="C647" s="171"/>
      <c r="D647" s="171"/>
      <c r="E647" s="171"/>
      <c r="F647" s="169"/>
      <c r="G647" s="166"/>
      <c r="H647" s="173"/>
      <c r="I647" s="174" t="str">
        <f aca="false">IF(AND(H647=""),"",H647-G647)</f>
        <v/>
      </c>
      <c r="J647" s="175" t="str">
        <f aca="false">IF(AND(I647=""),"",(IF(I647&gt;=0,"YES","NO")))</f>
        <v/>
      </c>
    </row>
    <row r="648" customFormat="false" ht="15" hidden="false" customHeight="false" outlineLevel="0" collapsed="false">
      <c r="A648" s="171"/>
      <c r="B648" s="171"/>
      <c r="C648" s="171"/>
      <c r="D648" s="171"/>
      <c r="E648" s="171"/>
      <c r="F648" s="169"/>
      <c r="G648" s="166"/>
      <c r="H648" s="173"/>
      <c r="I648" s="174" t="str">
        <f aca="false">IF(AND(H648=""),"",H648-G648)</f>
        <v/>
      </c>
      <c r="J648" s="175" t="str">
        <f aca="false">IF(AND(I648=""),"",(IF(I648&gt;=0,"YES","NO")))</f>
        <v/>
      </c>
    </row>
    <row r="649" customFormat="false" ht="15" hidden="false" customHeight="false" outlineLevel="0" collapsed="false">
      <c r="A649" s="171"/>
      <c r="B649" s="171"/>
      <c r="C649" s="171"/>
      <c r="D649" s="171"/>
      <c r="E649" s="171"/>
      <c r="F649" s="169"/>
      <c r="G649" s="166"/>
      <c r="H649" s="173"/>
      <c r="I649" s="174" t="str">
        <f aca="false">IF(AND(H649=""),"",H649-G649)</f>
        <v/>
      </c>
      <c r="J649" s="175" t="str">
        <f aca="false">IF(AND(I649=""),"",(IF(I649&gt;=0,"YES","NO")))</f>
        <v/>
      </c>
    </row>
    <row r="650" customFormat="false" ht="15" hidden="false" customHeight="false" outlineLevel="0" collapsed="false">
      <c r="A650" s="171"/>
      <c r="B650" s="171"/>
      <c r="C650" s="171"/>
      <c r="D650" s="171"/>
      <c r="E650" s="171"/>
      <c r="F650" s="169"/>
      <c r="G650" s="166"/>
      <c r="H650" s="173"/>
      <c r="I650" s="174" t="str">
        <f aca="false">IF(AND(H650=""),"",H650-G650)</f>
        <v/>
      </c>
      <c r="J650" s="175" t="str">
        <f aca="false">IF(AND(I650=""),"",(IF(I650&gt;=0,"YES","NO")))</f>
        <v/>
      </c>
    </row>
    <row r="651" customFormat="false" ht="15" hidden="false" customHeight="false" outlineLevel="0" collapsed="false">
      <c r="A651" s="171"/>
      <c r="B651" s="171"/>
      <c r="C651" s="171"/>
      <c r="D651" s="171"/>
      <c r="E651" s="171"/>
      <c r="F651" s="169"/>
      <c r="G651" s="166"/>
      <c r="H651" s="173"/>
      <c r="I651" s="174" t="str">
        <f aca="false">IF(AND(H651=""),"",H651-G651)</f>
        <v/>
      </c>
      <c r="J651" s="175" t="str">
        <f aca="false">IF(AND(I651=""),"",(IF(I651&gt;=0,"YES","NO")))</f>
        <v/>
      </c>
    </row>
    <row r="652" customFormat="false" ht="15" hidden="false" customHeight="false" outlineLevel="0" collapsed="false">
      <c r="A652" s="171"/>
      <c r="B652" s="171"/>
      <c r="C652" s="171"/>
      <c r="D652" s="171"/>
      <c r="E652" s="171"/>
      <c r="F652" s="169"/>
      <c r="G652" s="166"/>
      <c r="H652" s="173"/>
      <c r="I652" s="174" t="str">
        <f aca="false">IF(AND(H652=""),"",H652-G652)</f>
        <v/>
      </c>
      <c r="J652" s="175" t="str">
        <f aca="false">IF(AND(I652=""),"",(IF(I652&gt;=0,"YES","NO")))</f>
        <v/>
      </c>
    </row>
    <row r="653" customFormat="false" ht="15" hidden="false" customHeight="false" outlineLevel="0" collapsed="false">
      <c r="A653" s="171"/>
      <c r="B653" s="171"/>
      <c r="C653" s="171"/>
      <c r="D653" s="171"/>
      <c r="E653" s="171"/>
      <c r="F653" s="169"/>
      <c r="G653" s="166"/>
      <c r="H653" s="173"/>
      <c r="I653" s="174" t="str">
        <f aca="false">IF(AND(H653=""),"",H653-G653)</f>
        <v/>
      </c>
      <c r="J653" s="175" t="str">
        <f aca="false">IF(AND(I653=""),"",(IF(I653&gt;=0,"YES","NO")))</f>
        <v/>
      </c>
    </row>
    <row r="654" customFormat="false" ht="15" hidden="false" customHeight="false" outlineLevel="0" collapsed="false">
      <c r="A654" s="171"/>
      <c r="B654" s="171"/>
      <c r="C654" s="171"/>
      <c r="D654" s="171"/>
      <c r="E654" s="171"/>
      <c r="F654" s="169"/>
      <c r="G654" s="166"/>
      <c r="H654" s="173"/>
      <c r="I654" s="174" t="str">
        <f aca="false">IF(AND(H654=""),"",H654-G654)</f>
        <v/>
      </c>
      <c r="J654" s="175" t="str">
        <f aca="false">IF(AND(I654=""),"",(IF(I654&gt;=0,"YES","NO")))</f>
        <v/>
      </c>
    </row>
    <row r="655" customFormat="false" ht="15" hidden="false" customHeight="false" outlineLevel="0" collapsed="false">
      <c r="A655" s="171"/>
      <c r="B655" s="171"/>
      <c r="C655" s="171"/>
      <c r="D655" s="171"/>
      <c r="E655" s="171"/>
      <c r="F655" s="169"/>
      <c r="G655" s="166"/>
      <c r="H655" s="173"/>
      <c r="I655" s="174" t="str">
        <f aca="false">IF(AND(H655=""),"",H655-G655)</f>
        <v/>
      </c>
      <c r="J655" s="175" t="str">
        <f aca="false">IF(AND(I655=""),"",(IF(I655&gt;=0,"YES","NO")))</f>
        <v/>
      </c>
    </row>
    <row r="656" customFormat="false" ht="15" hidden="false" customHeight="false" outlineLevel="0" collapsed="false">
      <c r="A656" s="171"/>
      <c r="B656" s="171"/>
      <c r="C656" s="171"/>
      <c r="D656" s="171"/>
      <c r="E656" s="171"/>
      <c r="F656" s="169"/>
      <c r="G656" s="166"/>
      <c r="H656" s="173"/>
      <c r="I656" s="174" t="str">
        <f aca="false">IF(AND(H656=""),"",H656-G656)</f>
        <v/>
      </c>
      <c r="J656" s="175" t="str">
        <f aca="false">IF(AND(I656=""),"",(IF(I656&gt;=0,"YES","NO")))</f>
        <v/>
      </c>
    </row>
    <row r="657" customFormat="false" ht="15" hidden="false" customHeight="false" outlineLevel="0" collapsed="false">
      <c r="A657" s="171"/>
      <c r="B657" s="171"/>
      <c r="C657" s="171"/>
      <c r="D657" s="171"/>
      <c r="E657" s="171"/>
      <c r="F657" s="169"/>
      <c r="G657" s="166"/>
      <c r="H657" s="173"/>
      <c r="I657" s="174" t="str">
        <f aca="false">IF(AND(H657=""),"",H657-G657)</f>
        <v/>
      </c>
      <c r="J657" s="175" t="str">
        <f aca="false">IF(AND(I657=""),"",(IF(I657&gt;=0,"YES","NO")))</f>
        <v/>
      </c>
    </row>
    <row r="658" customFormat="false" ht="15" hidden="false" customHeight="false" outlineLevel="0" collapsed="false">
      <c r="A658" s="171"/>
      <c r="B658" s="171"/>
      <c r="C658" s="171"/>
      <c r="D658" s="171"/>
      <c r="E658" s="171"/>
      <c r="F658" s="169"/>
      <c r="G658" s="166"/>
      <c r="H658" s="173"/>
      <c r="I658" s="174" t="str">
        <f aca="false">IF(AND(H658=""),"",H658-G658)</f>
        <v/>
      </c>
      <c r="J658" s="175" t="str">
        <f aca="false">IF(AND(I658=""),"",(IF(I658&gt;=0,"YES","NO")))</f>
        <v/>
      </c>
    </row>
    <row r="659" customFormat="false" ht="15" hidden="false" customHeight="false" outlineLevel="0" collapsed="false">
      <c r="A659" s="171"/>
      <c r="B659" s="171"/>
      <c r="C659" s="171"/>
      <c r="D659" s="171"/>
      <c r="E659" s="171"/>
      <c r="F659" s="169"/>
      <c r="G659" s="166"/>
      <c r="H659" s="173"/>
      <c r="I659" s="174" t="str">
        <f aca="false">IF(AND(H659=""),"",H659-G659)</f>
        <v/>
      </c>
      <c r="J659" s="175" t="str">
        <f aca="false">IF(AND(I659=""),"",(IF(I659&gt;=0,"YES","NO")))</f>
        <v/>
      </c>
    </row>
    <row r="660" customFormat="false" ht="15" hidden="false" customHeight="false" outlineLevel="0" collapsed="false">
      <c r="A660" s="171"/>
      <c r="B660" s="171"/>
      <c r="C660" s="171"/>
      <c r="D660" s="171"/>
      <c r="E660" s="171"/>
      <c r="F660" s="169"/>
      <c r="G660" s="166"/>
      <c r="H660" s="173"/>
      <c r="I660" s="174" t="str">
        <f aca="false">IF(AND(H660=""),"",H660-G660)</f>
        <v/>
      </c>
      <c r="J660" s="175" t="str">
        <f aca="false">IF(AND(I660=""),"",(IF(I660&gt;=0,"YES","NO")))</f>
        <v/>
      </c>
    </row>
    <row r="661" customFormat="false" ht="15" hidden="false" customHeight="false" outlineLevel="0" collapsed="false">
      <c r="A661" s="171"/>
      <c r="B661" s="171"/>
      <c r="C661" s="171"/>
      <c r="D661" s="171"/>
      <c r="E661" s="171"/>
      <c r="F661" s="169"/>
      <c r="G661" s="166"/>
      <c r="H661" s="173"/>
      <c r="I661" s="174" t="str">
        <f aca="false">IF(AND(H661=""),"",H661-G661)</f>
        <v/>
      </c>
      <c r="J661" s="175" t="str">
        <f aca="false">IF(AND(I661=""),"",(IF(I661&gt;=0,"YES","NO")))</f>
        <v/>
      </c>
    </row>
    <row r="662" customFormat="false" ht="15" hidden="false" customHeight="false" outlineLevel="0" collapsed="false">
      <c r="A662" s="171"/>
      <c r="B662" s="171"/>
      <c r="C662" s="171"/>
      <c r="D662" s="171"/>
      <c r="E662" s="171"/>
      <c r="F662" s="169"/>
      <c r="G662" s="166"/>
      <c r="H662" s="173"/>
      <c r="I662" s="174" t="str">
        <f aca="false">IF(AND(H662=""),"",H662-G662)</f>
        <v/>
      </c>
      <c r="J662" s="175" t="str">
        <f aca="false">IF(AND(I662=""),"",(IF(I662&gt;=0,"YES","NO")))</f>
        <v/>
      </c>
    </row>
    <row r="663" customFormat="false" ht="15" hidden="false" customHeight="false" outlineLevel="0" collapsed="false">
      <c r="A663" s="171"/>
      <c r="B663" s="171"/>
      <c r="C663" s="171"/>
      <c r="D663" s="171"/>
      <c r="E663" s="171"/>
      <c r="F663" s="169"/>
      <c r="G663" s="166"/>
      <c r="H663" s="173"/>
      <c r="I663" s="174" t="str">
        <f aca="false">IF(AND(H663=""),"",H663-G663)</f>
        <v/>
      </c>
      <c r="J663" s="175" t="str">
        <f aca="false">IF(AND(I663=""),"",(IF(I663&gt;=0,"YES","NO")))</f>
        <v/>
      </c>
    </row>
    <row r="664" customFormat="false" ht="15" hidden="false" customHeight="false" outlineLevel="0" collapsed="false">
      <c r="A664" s="171"/>
      <c r="B664" s="171"/>
      <c r="C664" s="171"/>
      <c r="D664" s="171"/>
      <c r="E664" s="171"/>
      <c r="F664" s="169"/>
      <c r="G664" s="166"/>
      <c r="H664" s="173"/>
      <c r="I664" s="174" t="str">
        <f aca="false">IF(AND(H664=""),"",H664-G664)</f>
        <v/>
      </c>
      <c r="J664" s="175" t="str">
        <f aca="false">IF(AND(I664=""),"",(IF(I664&gt;=0,"YES","NO")))</f>
        <v/>
      </c>
    </row>
    <row r="665" customFormat="false" ht="15" hidden="false" customHeight="false" outlineLevel="0" collapsed="false">
      <c r="A665" s="171"/>
      <c r="B665" s="171"/>
      <c r="C665" s="171"/>
      <c r="D665" s="171"/>
      <c r="E665" s="171"/>
      <c r="F665" s="169"/>
      <c r="G665" s="166"/>
      <c r="H665" s="173"/>
      <c r="I665" s="174" t="str">
        <f aca="false">IF(AND(H665=""),"",H665-G665)</f>
        <v/>
      </c>
      <c r="J665" s="175" t="str">
        <f aca="false">IF(AND(I665=""),"",(IF(I665&gt;=0,"YES","NO")))</f>
        <v/>
      </c>
    </row>
    <row r="666" customFormat="false" ht="15" hidden="false" customHeight="false" outlineLevel="0" collapsed="false">
      <c r="A666" s="171"/>
      <c r="B666" s="171"/>
      <c r="C666" s="171"/>
      <c r="D666" s="171"/>
      <c r="E666" s="171"/>
      <c r="F666" s="169"/>
      <c r="G666" s="166"/>
      <c r="H666" s="173"/>
      <c r="I666" s="174" t="str">
        <f aca="false">IF(AND(H666=""),"",H666-G666)</f>
        <v/>
      </c>
      <c r="J666" s="175" t="str">
        <f aca="false">IF(AND(I666=""),"",(IF(I666&gt;=0,"YES","NO")))</f>
        <v/>
      </c>
    </row>
    <row r="667" customFormat="false" ht="15" hidden="false" customHeight="false" outlineLevel="0" collapsed="false">
      <c r="A667" s="171"/>
      <c r="B667" s="171"/>
      <c r="C667" s="171"/>
      <c r="D667" s="171"/>
      <c r="E667" s="171"/>
      <c r="F667" s="169"/>
      <c r="G667" s="166"/>
      <c r="H667" s="173"/>
      <c r="I667" s="174" t="str">
        <f aca="false">IF(AND(H667=""),"",H667-G667)</f>
        <v/>
      </c>
      <c r="J667" s="175" t="str">
        <f aca="false">IF(AND(I667=""),"",(IF(I667&gt;=0,"YES","NO")))</f>
        <v/>
      </c>
    </row>
    <row r="668" customFormat="false" ht="15" hidden="false" customHeight="false" outlineLevel="0" collapsed="false">
      <c r="A668" s="171"/>
      <c r="B668" s="171"/>
      <c r="C668" s="171"/>
      <c r="D668" s="171"/>
      <c r="E668" s="171"/>
      <c r="F668" s="169"/>
      <c r="G668" s="166"/>
      <c r="H668" s="173"/>
      <c r="I668" s="174" t="str">
        <f aca="false">IF(AND(H668=""),"",H668-G668)</f>
        <v/>
      </c>
      <c r="J668" s="175" t="str">
        <f aca="false">IF(AND(I668=""),"",(IF(I668&gt;=0,"YES","NO")))</f>
        <v/>
      </c>
    </row>
    <row r="669" customFormat="false" ht="15" hidden="false" customHeight="false" outlineLevel="0" collapsed="false">
      <c r="A669" s="171"/>
      <c r="B669" s="171"/>
      <c r="C669" s="171"/>
      <c r="D669" s="171"/>
      <c r="E669" s="171"/>
      <c r="F669" s="169"/>
      <c r="G669" s="166"/>
      <c r="H669" s="173"/>
      <c r="I669" s="174" t="str">
        <f aca="false">IF(AND(H669=""),"",H669-G669)</f>
        <v/>
      </c>
      <c r="J669" s="175" t="str">
        <f aca="false">IF(AND(I669=""),"",(IF(I669&gt;=0,"YES","NO")))</f>
        <v/>
      </c>
    </row>
    <row r="670" customFormat="false" ht="15" hidden="false" customHeight="false" outlineLevel="0" collapsed="false">
      <c r="A670" s="171"/>
      <c r="B670" s="171"/>
      <c r="C670" s="171"/>
      <c r="D670" s="171"/>
      <c r="E670" s="171"/>
      <c r="F670" s="169"/>
      <c r="G670" s="166"/>
      <c r="H670" s="173"/>
      <c r="I670" s="174" t="str">
        <f aca="false">IF(AND(H670=""),"",H670-G670)</f>
        <v/>
      </c>
      <c r="J670" s="175" t="str">
        <f aca="false">IF(AND(I670=""),"",(IF(I670&gt;=0,"YES","NO")))</f>
        <v/>
      </c>
    </row>
    <row r="671" customFormat="false" ht="15" hidden="false" customHeight="false" outlineLevel="0" collapsed="false">
      <c r="A671" s="171"/>
      <c r="B671" s="171"/>
      <c r="C671" s="171"/>
      <c r="D671" s="171"/>
      <c r="E671" s="171"/>
      <c r="F671" s="169"/>
      <c r="G671" s="166"/>
      <c r="H671" s="173"/>
      <c r="I671" s="174" t="str">
        <f aca="false">IF(AND(H671=""),"",H671-G671)</f>
        <v/>
      </c>
      <c r="J671" s="175" t="str">
        <f aca="false">IF(AND(I671=""),"",(IF(I671&gt;=0,"YES","NO")))</f>
        <v/>
      </c>
    </row>
    <row r="672" customFormat="false" ht="15" hidden="false" customHeight="false" outlineLevel="0" collapsed="false">
      <c r="A672" s="171"/>
      <c r="B672" s="171"/>
      <c r="C672" s="171"/>
      <c r="D672" s="171"/>
      <c r="E672" s="171"/>
      <c r="F672" s="169"/>
      <c r="G672" s="166"/>
      <c r="H672" s="173"/>
      <c r="I672" s="174" t="str">
        <f aca="false">IF(AND(H672=""),"",H672-G672)</f>
        <v/>
      </c>
      <c r="J672" s="175" t="str">
        <f aca="false">IF(AND(I672=""),"",(IF(I672&gt;=0,"YES","NO")))</f>
        <v/>
      </c>
    </row>
    <row r="673" customFormat="false" ht="15" hidden="false" customHeight="false" outlineLevel="0" collapsed="false">
      <c r="A673" s="171"/>
      <c r="B673" s="171"/>
      <c r="C673" s="171"/>
      <c r="D673" s="171"/>
      <c r="E673" s="171"/>
      <c r="F673" s="169"/>
      <c r="G673" s="166"/>
      <c r="H673" s="173"/>
      <c r="I673" s="174" t="str">
        <f aca="false">IF(AND(H673=""),"",H673-G673)</f>
        <v/>
      </c>
      <c r="J673" s="175" t="str">
        <f aca="false">IF(AND(I673=""),"",(IF(I673&gt;=0,"YES","NO")))</f>
        <v/>
      </c>
    </row>
    <row r="674" customFormat="false" ht="15" hidden="false" customHeight="false" outlineLevel="0" collapsed="false">
      <c r="A674" s="171"/>
      <c r="B674" s="171"/>
      <c r="C674" s="171"/>
      <c r="D674" s="171"/>
      <c r="E674" s="171"/>
      <c r="F674" s="169"/>
      <c r="G674" s="166"/>
      <c r="H674" s="173"/>
      <c r="I674" s="174" t="str">
        <f aca="false">IF(AND(H674=""),"",H674-G674)</f>
        <v/>
      </c>
      <c r="J674" s="175" t="str">
        <f aca="false">IF(AND(I674=""),"",(IF(I674&gt;=0,"YES","NO")))</f>
        <v/>
      </c>
    </row>
    <row r="675" customFormat="false" ht="15" hidden="false" customHeight="false" outlineLevel="0" collapsed="false">
      <c r="A675" s="171"/>
      <c r="B675" s="171"/>
      <c r="C675" s="171"/>
      <c r="D675" s="171"/>
      <c r="E675" s="171"/>
      <c r="F675" s="169"/>
      <c r="G675" s="166"/>
      <c r="H675" s="173"/>
      <c r="I675" s="174" t="str">
        <f aca="false">IF(AND(H675=""),"",H675-G675)</f>
        <v/>
      </c>
      <c r="J675" s="175" t="str">
        <f aca="false">IF(AND(I675=""),"",(IF(I675&gt;=0,"YES","NO")))</f>
        <v/>
      </c>
    </row>
    <row r="676" customFormat="false" ht="15" hidden="false" customHeight="false" outlineLevel="0" collapsed="false">
      <c r="A676" s="171"/>
      <c r="B676" s="171"/>
      <c r="C676" s="171"/>
      <c r="D676" s="171"/>
      <c r="E676" s="171"/>
      <c r="F676" s="169"/>
      <c r="G676" s="166"/>
      <c r="H676" s="173"/>
      <c r="I676" s="174" t="str">
        <f aca="false">IF(AND(H676=""),"",H676-G676)</f>
        <v/>
      </c>
      <c r="J676" s="175" t="str">
        <f aca="false">IF(AND(I676=""),"",(IF(I676&gt;=0,"YES","NO")))</f>
        <v/>
      </c>
    </row>
    <row r="677" customFormat="false" ht="15" hidden="false" customHeight="false" outlineLevel="0" collapsed="false">
      <c r="A677" s="171"/>
      <c r="B677" s="171"/>
      <c r="C677" s="171"/>
      <c r="D677" s="171"/>
      <c r="E677" s="171"/>
      <c r="F677" s="169"/>
      <c r="G677" s="166"/>
      <c r="H677" s="173"/>
      <c r="I677" s="174" t="str">
        <f aca="false">IF(AND(H677=""),"",H677-G677)</f>
        <v/>
      </c>
      <c r="J677" s="175" t="str">
        <f aca="false">IF(AND(I677=""),"",(IF(I677&gt;=0,"YES","NO")))</f>
        <v/>
      </c>
    </row>
    <row r="678" customFormat="false" ht="15" hidden="false" customHeight="false" outlineLevel="0" collapsed="false">
      <c r="A678" s="171"/>
      <c r="B678" s="171"/>
      <c r="C678" s="171"/>
      <c r="D678" s="171"/>
      <c r="E678" s="171"/>
      <c r="F678" s="169"/>
      <c r="G678" s="166"/>
      <c r="H678" s="173"/>
      <c r="I678" s="174" t="str">
        <f aca="false">IF(AND(H678=""),"",H678-G678)</f>
        <v/>
      </c>
      <c r="J678" s="175" t="str">
        <f aca="false">IF(AND(I678=""),"",(IF(I678&gt;=0,"YES","NO")))</f>
        <v/>
      </c>
    </row>
    <row r="679" customFormat="false" ht="15" hidden="false" customHeight="false" outlineLevel="0" collapsed="false">
      <c r="A679" s="171"/>
      <c r="B679" s="171"/>
      <c r="C679" s="171"/>
      <c r="D679" s="171"/>
      <c r="E679" s="171"/>
      <c r="F679" s="169"/>
      <c r="G679" s="166"/>
      <c r="H679" s="173"/>
      <c r="I679" s="174" t="str">
        <f aca="false">IF(AND(H679=""),"",H679-G679)</f>
        <v/>
      </c>
      <c r="J679" s="175" t="str">
        <f aca="false">IF(AND(I679=""),"",(IF(I679&gt;=0,"YES","NO")))</f>
        <v/>
      </c>
    </row>
    <row r="680" customFormat="false" ht="15" hidden="false" customHeight="false" outlineLevel="0" collapsed="false">
      <c r="A680" s="171"/>
      <c r="B680" s="171"/>
      <c r="C680" s="171"/>
      <c r="D680" s="171"/>
      <c r="E680" s="171"/>
      <c r="F680" s="169"/>
      <c r="G680" s="166"/>
      <c r="H680" s="173"/>
      <c r="I680" s="174" t="str">
        <f aca="false">IF(AND(H680=""),"",H680-G680)</f>
        <v/>
      </c>
      <c r="J680" s="175" t="str">
        <f aca="false">IF(AND(I680=""),"",(IF(I680&gt;=0,"YES","NO")))</f>
        <v/>
      </c>
    </row>
    <row r="681" customFormat="false" ht="15" hidden="false" customHeight="false" outlineLevel="0" collapsed="false">
      <c r="A681" s="171"/>
      <c r="B681" s="171"/>
      <c r="C681" s="171"/>
      <c r="D681" s="171"/>
      <c r="E681" s="171"/>
      <c r="F681" s="169"/>
      <c r="G681" s="166"/>
      <c r="H681" s="173"/>
      <c r="I681" s="174" t="str">
        <f aca="false">IF(AND(H681=""),"",H681-G681)</f>
        <v/>
      </c>
      <c r="J681" s="175" t="str">
        <f aca="false">IF(AND(I681=""),"",(IF(I681&gt;=0,"YES","NO")))</f>
        <v/>
      </c>
    </row>
    <row r="682" customFormat="false" ht="15" hidden="false" customHeight="false" outlineLevel="0" collapsed="false">
      <c r="A682" s="171"/>
      <c r="B682" s="171"/>
      <c r="C682" s="171"/>
      <c r="D682" s="171"/>
      <c r="E682" s="171"/>
      <c r="F682" s="169"/>
      <c r="G682" s="166"/>
      <c r="H682" s="173"/>
      <c r="I682" s="174" t="str">
        <f aca="false">IF(AND(H682=""),"",H682-G682)</f>
        <v/>
      </c>
      <c r="J682" s="175" t="str">
        <f aca="false">IF(AND(I682=""),"",(IF(I682&gt;=0,"YES","NO")))</f>
        <v/>
      </c>
    </row>
    <row r="683" customFormat="false" ht="15" hidden="false" customHeight="false" outlineLevel="0" collapsed="false">
      <c r="A683" s="171"/>
      <c r="B683" s="171"/>
      <c r="C683" s="171"/>
      <c r="D683" s="171"/>
      <c r="E683" s="171"/>
      <c r="F683" s="169"/>
      <c r="G683" s="166"/>
      <c r="H683" s="173"/>
      <c r="I683" s="174" t="str">
        <f aca="false">IF(AND(H683=""),"",H683-G683)</f>
        <v/>
      </c>
      <c r="J683" s="175" t="str">
        <f aca="false">IF(AND(I683=""),"",(IF(I683&gt;=0,"YES","NO")))</f>
        <v/>
      </c>
    </row>
    <row r="684" customFormat="false" ht="15" hidden="false" customHeight="false" outlineLevel="0" collapsed="false">
      <c r="A684" s="171"/>
      <c r="B684" s="171"/>
      <c r="C684" s="171"/>
      <c r="D684" s="171"/>
      <c r="E684" s="171"/>
      <c r="F684" s="169"/>
      <c r="G684" s="166"/>
      <c r="H684" s="173"/>
      <c r="I684" s="174" t="str">
        <f aca="false">IF(AND(H684=""),"",H684-G684)</f>
        <v/>
      </c>
      <c r="J684" s="175" t="str">
        <f aca="false">IF(AND(I684=""),"",(IF(I684&gt;=0,"YES","NO")))</f>
        <v/>
      </c>
    </row>
    <row r="685" customFormat="false" ht="15" hidden="false" customHeight="false" outlineLevel="0" collapsed="false">
      <c r="A685" s="171"/>
      <c r="B685" s="171"/>
      <c r="C685" s="171"/>
      <c r="D685" s="171"/>
      <c r="E685" s="171"/>
      <c r="F685" s="169"/>
      <c r="G685" s="166"/>
      <c r="H685" s="173"/>
      <c r="I685" s="174" t="str">
        <f aca="false">IF(AND(H685=""),"",H685-G685)</f>
        <v/>
      </c>
      <c r="J685" s="175" t="str">
        <f aca="false">IF(AND(I685=""),"",(IF(I685&gt;=0,"YES","NO")))</f>
        <v/>
      </c>
    </row>
    <row r="686" customFormat="false" ht="15" hidden="false" customHeight="false" outlineLevel="0" collapsed="false">
      <c r="A686" s="171"/>
      <c r="B686" s="171"/>
      <c r="C686" s="171"/>
      <c r="D686" s="171"/>
      <c r="E686" s="171"/>
      <c r="F686" s="169"/>
      <c r="G686" s="166"/>
      <c r="H686" s="173"/>
      <c r="I686" s="174" t="str">
        <f aca="false">IF(AND(H686=""),"",H686-G686)</f>
        <v/>
      </c>
      <c r="J686" s="175" t="str">
        <f aca="false">IF(AND(I686=""),"",(IF(I686&gt;=0,"YES","NO")))</f>
        <v/>
      </c>
    </row>
    <row r="687" customFormat="false" ht="15" hidden="false" customHeight="false" outlineLevel="0" collapsed="false">
      <c r="A687" s="171"/>
      <c r="B687" s="171"/>
      <c r="C687" s="171"/>
      <c r="D687" s="171"/>
      <c r="E687" s="171"/>
      <c r="F687" s="169"/>
      <c r="G687" s="166"/>
      <c r="H687" s="173"/>
      <c r="I687" s="174" t="str">
        <f aca="false">IF(AND(H687=""),"",H687-G687)</f>
        <v/>
      </c>
      <c r="J687" s="175" t="str">
        <f aca="false">IF(AND(I687=""),"",(IF(I687&gt;=0,"YES","NO")))</f>
        <v/>
      </c>
    </row>
    <row r="688" customFormat="false" ht="15" hidden="false" customHeight="false" outlineLevel="0" collapsed="false">
      <c r="A688" s="171"/>
      <c r="B688" s="171"/>
      <c r="C688" s="171"/>
      <c r="D688" s="171"/>
      <c r="E688" s="171"/>
      <c r="F688" s="169"/>
      <c r="G688" s="166"/>
      <c r="H688" s="173"/>
      <c r="I688" s="174" t="str">
        <f aca="false">IF(AND(H688=""),"",H688-G688)</f>
        <v/>
      </c>
      <c r="J688" s="175" t="str">
        <f aca="false">IF(AND(I688=""),"",(IF(I688&gt;=0,"YES","NO")))</f>
        <v/>
      </c>
    </row>
    <row r="689" customFormat="false" ht="15" hidden="false" customHeight="false" outlineLevel="0" collapsed="false">
      <c r="A689" s="171"/>
      <c r="B689" s="171"/>
      <c r="C689" s="171"/>
      <c r="D689" s="171"/>
      <c r="E689" s="171"/>
      <c r="F689" s="169"/>
      <c r="G689" s="166"/>
      <c r="H689" s="173"/>
      <c r="I689" s="174" t="str">
        <f aca="false">IF(AND(H689=""),"",H689-G689)</f>
        <v/>
      </c>
      <c r="J689" s="175" t="str">
        <f aca="false">IF(AND(I689=""),"",(IF(I689&gt;=0,"YES","NO")))</f>
        <v/>
      </c>
    </row>
    <row r="690" customFormat="false" ht="15" hidden="false" customHeight="false" outlineLevel="0" collapsed="false">
      <c r="A690" s="171"/>
      <c r="B690" s="171"/>
      <c r="C690" s="171"/>
      <c r="D690" s="171"/>
      <c r="E690" s="171"/>
      <c r="F690" s="169"/>
      <c r="G690" s="166"/>
      <c r="H690" s="173"/>
      <c r="I690" s="174" t="str">
        <f aca="false">IF(AND(H690=""),"",H690-G690)</f>
        <v/>
      </c>
      <c r="J690" s="175" t="str">
        <f aca="false">IF(AND(I690=""),"",(IF(I690&gt;=0,"YES","NO")))</f>
        <v/>
      </c>
    </row>
    <row r="691" customFormat="false" ht="15" hidden="false" customHeight="false" outlineLevel="0" collapsed="false">
      <c r="A691" s="171"/>
      <c r="B691" s="171"/>
      <c r="C691" s="171"/>
      <c r="D691" s="171"/>
      <c r="E691" s="171"/>
      <c r="F691" s="169"/>
      <c r="G691" s="166"/>
      <c r="H691" s="173"/>
      <c r="I691" s="174" t="str">
        <f aca="false">IF(AND(H691=""),"",H691-G691)</f>
        <v/>
      </c>
      <c r="J691" s="175" t="str">
        <f aca="false">IF(AND(I691=""),"",(IF(I691&gt;=0,"YES","NO")))</f>
        <v/>
      </c>
    </row>
    <row r="692" customFormat="false" ht="15" hidden="false" customHeight="false" outlineLevel="0" collapsed="false">
      <c r="A692" s="171"/>
      <c r="B692" s="171"/>
      <c r="C692" s="171"/>
      <c r="D692" s="171"/>
      <c r="E692" s="171"/>
      <c r="F692" s="169"/>
      <c r="G692" s="166"/>
      <c r="H692" s="173"/>
      <c r="I692" s="174" t="str">
        <f aca="false">IF(AND(H692=""),"",H692-G692)</f>
        <v/>
      </c>
      <c r="J692" s="175" t="str">
        <f aca="false">IF(AND(I692=""),"",(IF(I692&gt;=0,"YES","NO")))</f>
        <v/>
      </c>
    </row>
    <row r="693" customFormat="false" ht="15" hidden="false" customHeight="false" outlineLevel="0" collapsed="false">
      <c r="A693" s="171"/>
      <c r="B693" s="171"/>
      <c r="C693" s="171"/>
      <c r="D693" s="171"/>
      <c r="E693" s="171"/>
      <c r="F693" s="169"/>
      <c r="G693" s="166"/>
      <c r="H693" s="173"/>
      <c r="I693" s="174" t="str">
        <f aca="false">IF(AND(H693=""),"",H693-G693)</f>
        <v/>
      </c>
      <c r="J693" s="175" t="str">
        <f aca="false">IF(AND(I693=""),"",(IF(I693&gt;=0,"YES","NO")))</f>
        <v/>
      </c>
    </row>
    <row r="694" customFormat="false" ht="15" hidden="false" customHeight="false" outlineLevel="0" collapsed="false">
      <c r="A694" s="171"/>
      <c r="B694" s="171"/>
      <c r="C694" s="171"/>
      <c r="D694" s="171"/>
      <c r="E694" s="171"/>
      <c r="F694" s="169"/>
      <c r="G694" s="166"/>
      <c r="H694" s="173"/>
      <c r="I694" s="174" t="str">
        <f aca="false">IF(AND(H694=""),"",H694-G694)</f>
        <v/>
      </c>
      <c r="J694" s="175" t="str">
        <f aca="false">IF(AND(I694=""),"",(IF(I694&gt;=0,"YES","NO")))</f>
        <v/>
      </c>
    </row>
    <row r="695" customFormat="false" ht="15" hidden="false" customHeight="false" outlineLevel="0" collapsed="false">
      <c r="A695" s="171"/>
      <c r="B695" s="171"/>
      <c r="C695" s="171"/>
      <c r="D695" s="171"/>
      <c r="E695" s="171"/>
      <c r="F695" s="169"/>
      <c r="G695" s="166"/>
      <c r="H695" s="173"/>
      <c r="I695" s="174" t="str">
        <f aca="false">IF(AND(H695=""),"",H695-G695)</f>
        <v/>
      </c>
      <c r="J695" s="175" t="str">
        <f aca="false">IF(AND(I695=""),"",(IF(I695&gt;=0,"YES","NO")))</f>
        <v/>
      </c>
    </row>
    <row r="696" customFormat="false" ht="15" hidden="false" customHeight="false" outlineLevel="0" collapsed="false">
      <c r="A696" s="171"/>
      <c r="B696" s="171"/>
      <c r="C696" s="171"/>
      <c r="D696" s="171"/>
      <c r="E696" s="171"/>
      <c r="F696" s="169"/>
      <c r="G696" s="166"/>
      <c r="H696" s="173"/>
      <c r="I696" s="174" t="str">
        <f aca="false">IF(AND(H696=""),"",H696-G696)</f>
        <v/>
      </c>
      <c r="J696" s="175" t="str">
        <f aca="false">IF(AND(I696=""),"",(IF(I696&gt;=0,"YES","NO")))</f>
        <v/>
      </c>
    </row>
    <row r="697" customFormat="false" ht="15" hidden="false" customHeight="false" outlineLevel="0" collapsed="false">
      <c r="A697" s="171"/>
      <c r="B697" s="171"/>
      <c r="C697" s="171"/>
      <c r="D697" s="171"/>
      <c r="E697" s="171"/>
      <c r="F697" s="169"/>
      <c r="G697" s="166"/>
      <c r="H697" s="173"/>
      <c r="I697" s="174" t="str">
        <f aca="false">IF(AND(H697=""),"",H697-G697)</f>
        <v/>
      </c>
      <c r="J697" s="175" t="str">
        <f aca="false">IF(AND(I697=""),"",(IF(I697&gt;=0,"YES","NO")))</f>
        <v/>
      </c>
    </row>
    <row r="698" customFormat="false" ht="15" hidden="false" customHeight="false" outlineLevel="0" collapsed="false">
      <c r="A698" s="171"/>
      <c r="B698" s="171"/>
      <c r="C698" s="171"/>
      <c r="D698" s="171"/>
      <c r="E698" s="171"/>
      <c r="F698" s="169"/>
      <c r="G698" s="166"/>
      <c r="H698" s="173"/>
      <c r="I698" s="174" t="str">
        <f aca="false">IF(AND(H698=""),"",H698-G698)</f>
        <v/>
      </c>
      <c r="J698" s="175" t="str">
        <f aca="false">IF(AND(I698=""),"",(IF(I698&gt;=0,"YES","NO")))</f>
        <v/>
      </c>
    </row>
    <row r="699" customFormat="false" ht="15" hidden="false" customHeight="false" outlineLevel="0" collapsed="false">
      <c r="A699" s="171"/>
      <c r="B699" s="171"/>
      <c r="C699" s="171"/>
      <c r="D699" s="171"/>
      <c r="E699" s="171"/>
      <c r="F699" s="169"/>
      <c r="G699" s="166"/>
      <c r="H699" s="173"/>
      <c r="I699" s="174" t="str">
        <f aca="false">IF(AND(H699=""),"",H699-G699)</f>
        <v/>
      </c>
      <c r="J699" s="175" t="str">
        <f aca="false">IF(AND(I699=""),"",(IF(I699&gt;=0,"YES","NO")))</f>
        <v/>
      </c>
    </row>
    <row r="700" customFormat="false" ht="15" hidden="false" customHeight="false" outlineLevel="0" collapsed="false">
      <c r="A700" s="171"/>
      <c r="B700" s="171"/>
      <c r="C700" s="171"/>
      <c r="D700" s="171"/>
      <c r="E700" s="171"/>
      <c r="F700" s="169"/>
      <c r="G700" s="166"/>
      <c r="H700" s="173"/>
      <c r="I700" s="174" t="str">
        <f aca="false">IF(AND(H700=""),"",H700-G700)</f>
        <v/>
      </c>
      <c r="J700" s="175" t="str">
        <f aca="false">IF(AND(I700=""),"",(IF(I700&gt;=0,"YES","NO")))</f>
        <v/>
      </c>
    </row>
    <row r="701" customFormat="false" ht="15" hidden="false" customHeight="false" outlineLevel="0" collapsed="false">
      <c r="A701" s="171"/>
      <c r="B701" s="171"/>
      <c r="C701" s="171"/>
      <c r="D701" s="171"/>
      <c r="E701" s="171"/>
      <c r="F701" s="169"/>
      <c r="G701" s="166"/>
      <c r="H701" s="173"/>
      <c r="I701" s="174" t="str">
        <f aca="false">IF(AND(H701=""),"",H701-G701)</f>
        <v/>
      </c>
      <c r="J701" s="175" t="str">
        <f aca="false">IF(AND(I701=""),"",(IF(I701&gt;=0,"YES","NO")))</f>
        <v/>
      </c>
    </row>
    <row r="702" customFormat="false" ht="15" hidden="false" customHeight="false" outlineLevel="0" collapsed="false">
      <c r="A702" s="171"/>
      <c r="B702" s="171"/>
      <c r="C702" s="171"/>
      <c r="D702" s="171"/>
      <c r="E702" s="171"/>
      <c r="F702" s="169"/>
      <c r="G702" s="166"/>
      <c r="H702" s="173"/>
      <c r="I702" s="174" t="str">
        <f aca="false">IF(AND(H702=""),"",H702-G702)</f>
        <v/>
      </c>
      <c r="J702" s="175" t="str">
        <f aca="false">IF(AND(I702=""),"",(IF(I702&gt;=0,"YES","NO")))</f>
        <v/>
      </c>
    </row>
    <row r="703" customFormat="false" ht="15" hidden="false" customHeight="false" outlineLevel="0" collapsed="false">
      <c r="A703" s="171"/>
      <c r="B703" s="171"/>
      <c r="C703" s="171"/>
      <c r="D703" s="171"/>
      <c r="E703" s="171"/>
      <c r="F703" s="169"/>
      <c r="G703" s="166"/>
      <c r="H703" s="173"/>
      <c r="I703" s="174" t="str">
        <f aca="false">IF(AND(H703=""),"",H703-G703)</f>
        <v/>
      </c>
      <c r="J703" s="175" t="str">
        <f aca="false">IF(AND(I703=""),"",(IF(I703&gt;=0,"YES","NO")))</f>
        <v/>
      </c>
    </row>
    <row r="704" customFormat="false" ht="15" hidden="false" customHeight="false" outlineLevel="0" collapsed="false">
      <c r="A704" s="171"/>
      <c r="B704" s="171"/>
      <c r="C704" s="171"/>
      <c r="D704" s="171"/>
      <c r="E704" s="171"/>
      <c r="F704" s="169"/>
      <c r="G704" s="166"/>
      <c r="H704" s="173"/>
      <c r="I704" s="174" t="str">
        <f aca="false">IF(AND(H704=""),"",H704-G704)</f>
        <v/>
      </c>
      <c r="J704" s="175" t="str">
        <f aca="false">IF(AND(I704=""),"",(IF(I704&gt;=0,"YES","NO")))</f>
        <v/>
      </c>
    </row>
    <row r="705" customFormat="false" ht="15" hidden="false" customHeight="false" outlineLevel="0" collapsed="false">
      <c r="A705" s="171"/>
      <c r="B705" s="171"/>
      <c r="C705" s="171"/>
      <c r="D705" s="171"/>
      <c r="E705" s="171"/>
      <c r="F705" s="169"/>
      <c r="G705" s="166"/>
      <c r="H705" s="173"/>
      <c r="I705" s="174" t="str">
        <f aca="false">IF(AND(H705=""),"",H705-G705)</f>
        <v/>
      </c>
      <c r="J705" s="175" t="str">
        <f aca="false">IF(AND(I705=""),"",(IF(I705&gt;=0,"YES","NO")))</f>
        <v/>
      </c>
    </row>
    <row r="706" customFormat="false" ht="15" hidden="false" customHeight="false" outlineLevel="0" collapsed="false">
      <c r="A706" s="171"/>
      <c r="B706" s="171"/>
      <c r="C706" s="171"/>
      <c r="D706" s="171"/>
      <c r="E706" s="171"/>
      <c r="F706" s="169"/>
      <c r="G706" s="166"/>
      <c r="H706" s="173"/>
      <c r="I706" s="174" t="str">
        <f aca="false">IF(AND(H706=""),"",H706-G706)</f>
        <v/>
      </c>
      <c r="J706" s="175" t="str">
        <f aca="false">IF(AND(I706=""),"",(IF(I706&gt;=0,"YES","NO")))</f>
        <v/>
      </c>
    </row>
    <row r="707" customFormat="false" ht="15" hidden="false" customHeight="false" outlineLevel="0" collapsed="false">
      <c r="A707" s="171"/>
      <c r="B707" s="171"/>
      <c r="C707" s="171"/>
      <c r="D707" s="171"/>
      <c r="E707" s="171"/>
      <c r="F707" s="169"/>
      <c r="G707" s="166"/>
      <c r="H707" s="173"/>
      <c r="I707" s="174" t="str">
        <f aca="false">IF(AND(H707=""),"",H707-G707)</f>
        <v/>
      </c>
      <c r="J707" s="175" t="str">
        <f aca="false">IF(AND(I707=""),"",(IF(I707&gt;=0,"YES","NO")))</f>
        <v/>
      </c>
    </row>
    <row r="708" customFormat="false" ht="15" hidden="false" customHeight="false" outlineLevel="0" collapsed="false">
      <c r="A708" s="171"/>
      <c r="B708" s="171"/>
      <c r="C708" s="171"/>
      <c r="D708" s="171"/>
      <c r="E708" s="171"/>
      <c r="F708" s="169"/>
      <c r="G708" s="166"/>
      <c r="H708" s="173"/>
      <c r="I708" s="174" t="str">
        <f aca="false">IF(AND(H708=""),"",H708-G708)</f>
        <v/>
      </c>
      <c r="J708" s="175" t="str">
        <f aca="false">IF(AND(I708=""),"",(IF(I708&gt;=0,"YES","NO")))</f>
        <v/>
      </c>
    </row>
    <row r="709" customFormat="false" ht="15" hidden="false" customHeight="false" outlineLevel="0" collapsed="false">
      <c r="A709" s="171"/>
      <c r="B709" s="171"/>
      <c r="C709" s="171"/>
      <c r="D709" s="171"/>
      <c r="E709" s="171"/>
      <c r="F709" s="169"/>
      <c r="G709" s="166"/>
      <c r="H709" s="173"/>
      <c r="I709" s="174" t="str">
        <f aca="false">IF(AND(H709=""),"",H709-G709)</f>
        <v/>
      </c>
      <c r="J709" s="175" t="str">
        <f aca="false">IF(AND(I709=""),"",(IF(I709&gt;=0,"YES","NO")))</f>
        <v/>
      </c>
    </row>
    <row r="710" customFormat="false" ht="15" hidden="false" customHeight="false" outlineLevel="0" collapsed="false">
      <c r="A710" s="171"/>
      <c r="B710" s="171"/>
      <c r="C710" s="171"/>
      <c r="D710" s="171"/>
      <c r="E710" s="171"/>
      <c r="F710" s="169"/>
      <c r="G710" s="166"/>
      <c r="H710" s="173"/>
      <c r="I710" s="174" t="str">
        <f aca="false">IF(AND(H710=""),"",H710-G710)</f>
        <v/>
      </c>
      <c r="J710" s="175" t="str">
        <f aca="false">IF(AND(I710=""),"",(IF(I710&gt;=0,"YES","NO")))</f>
        <v/>
      </c>
    </row>
    <row r="711" customFormat="false" ht="15" hidden="false" customHeight="false" outlineLevel="0" collapsed="false">
      <c r="A711" s="171"/>
      <c r="B711" s="171"/>
      <c r="C711" s="171"/>
      <c r="D711" s="171"/>
      <c r="E711" s="171"/>
      <c r="F711" s="169"/>
      <c r="G711" s="166"/>
      <c r="H711" s="173"/>
      <c r="I711" s="174" t="str">
        <f aca="false">IF(AND(H711=""),"",H711-G711)</f>
        <v/>
      </c>
      <c r="J711" s="175" t="str">
        <f aca="false">IF(AND(I711=""),"",(IF(I711&gt;=0,"YES","NO")))</f>
        <v/>
      </c>
    </row>
    <row r="712" customFormat="false" ht="15" hidden="false" customHeight="false" outlineLevel="0" collapsed="false">
      <c r="A712" s="171"/>
      <c r="B712" s="171"/>
      <c r="C712" s="171"/>
      <c r="D712" s="171"/>
      <c r="E712" s="171"/>
      <c r="F712" s="169"/>
      <c r="G712" s="166"/>
      <c r="H712" s="173"/>
      <c r="I712" s="174" t="str">
        <f aca="false">IF(AND(H712=""),"",H712-G712)</f>
        <v/>
      </c>
      <c r="J712" s="175" t="str">
        <f aca="false">IF(AND(I712=""),"",(IF(I712&gt;=0,"YES","NO")))</f>
        <v/>
      </c>
    </row>
    <row r="713" customFormat="false" ht="15" hidden="false" customHeight="false" outlineLevel="0" collapsed="false">
      <c r="A713" s="171"/>
      <c r="B713" s="171"/>
      <c r="C713" s="171"/>
      <c r="D713" s="171"/>
      <c r="E713" s="171"/>
      <c r="F713" s="169"/>
      <c r="G713" s="166"/>
      <c r="H713" s="173"/>
      <c r="I713" s="174" t="str">
        <f aca="false">IF(AND(H713=""),"",H713-G713)</f>
        <v/>
      </c>
      <c r="J713" s="175" t="str">
        <f aca="false">IF(AND(I713=""),"",(IF(I713&gt;=0,"YES","NO")))</f>
        <v/>
      </c>
    </row>
    <row r="714" customFormat="false" ht="15" hidden="false" customHeight="false" outlineLevel="0" collapsed="false">
      <c r="A714" s="171"/>
      <c r="B714" s="171"/>
      <c r="C714" s="171"/>
      <c r="D714" s="171"/>
      <c r="E714" s="171"/>
      <c r="F714" s="169"/>
      <c r="G714" s="166"/>
      <c r="H714" s="173"/>
      <c r="I714" s="174" t="str">
        <f aca="false">IF(AND(H714=""),"",H714-G714)</f>
        <v/>
      </c>
      <c r="J714" s="175" t="str">
        <f aca="false">IF(AND(I714=""),"",(IF(I714&gt;=0,"YES","NO")))</f>
        <v/>
      </c>
    </row>
    <row r="715" customFormat="false" ht="15" hidden="false" customHeight="false" outlineLevel="0" collapsed="false">
      <c r="A715" s="171"/>
      <c r="B715" s="171"/>
      <c r="C715" s="171"/>
      <c r="D715" s="171"/>
      <c r="E715" s="171"/>
      <c r="F715" s="169"/>
      <c r="G715" s="166"/>
      <c r="H715" s="173"/>
      <c r="I715" s="174" t="str">
        <f aca="false">IF(AND(H715=""),"",H715-G715)</f>
        <v/>
      </c>
      <c r="J715" s="175" t="str">
        <f aca="false">IF(AND(I715=""),"",(IF(I715&gt;=0,"YES","NO")))</f>
        <v/>
      </c>
    </row>
    <row r="716" customFormat="false" ht="15" hidden="false" customHeight="false" outlineLevel="0" collapsed="false">
      <c r="A716" s="171"/>
      <c r="B716" s="171"/>
      <c r="C716" s="171"/>
      <c r="D716" s="171"/>
      <c r="E716" s="171"/>
      <c r="F716" s="169"/>
      <c r="G716" s="166"/>
      <c r="H716" s="173"/>
      <c r="I716" s="174" t="str">
        <f aca="false">IF(AND(H716=""),"",H716-G716)</f>
        <v/>
      </c>
      <c r="J716" s="175" t="str">
        <f aca="false">IF(AND(I716=""),"",(IF(I716&gt;=0,"YES","NO")))</f>
        <v/>
      </c>
    </row>
    <row r="717" customFormat="false" ht="15" hidden="false" customHeight="false" outlineLevel="0" collapsed="false">
      <c r="A717" s="171"/>
      <c r="B717" s="171"/>
      <c r="C717" s="171"/>
      <c r="D717" s="171"/>
      <c r="E717" s="171"/>
      <c r="F717" s="169"/>
      <c r="G717" s="166"/>
      <c r="H717" s="173"/>
      <c r="I717" s="174" t="str">
        <f aca="false">IF(AND(H717=""),"",H717-G717)</f>
        <v/>
      </c>
      <c r="J717" s="175" t="str">
        <f aca="false">IF(AND(I717=""),"",(IF(I717&gt;=0,"YES","NO")))</f>
        <v/>
      </c>
    </row>
    <row r="718" customFormat="false" ht="15" hidden="false" customHeight="false" outlineLevel="0" collapsed="false">
      <c r="A718" s="171"/>
      <c r="B718" s="171"/>
      <c r="C718" s="171"/>
      <c r="D718" s="171"/>
      <c r="E718" s="171"/>
      <c r="F718" s="169"/>
      <c r="G718" s="166"/>
      <c r="H718" s="173"/>
      <c r="I718" s="174" t="str">
        <f aca="false">IF(AND(H718=""),"",H718-G718)</f>
        <v/>
      </c>
      <c r="J718" s="175" t="str">
        <f aca="false">IF(AND(I718=""),"",(IF(I718&gt;=0,"YES","NO")))</f>
        <v/>
      </c>
    </row>
    <row r="719" customFormat="false" ht="15" hidden="false" customHeight="false" outlineLevel="0" collapsed="false">
      <c r="A719" s="171"/>
      <c r="B719" s="171"/>
      <c r="C719" s="171"/>
      <c r="D719" s="171"/>
      <c r="E719" s="171"/>
      <c r="F719" s="169"/>
      <c r="G719" s="166"/>
      <c r="H719" s="173"/>
      <c r="I719" s="174" t="str">
        <f aca="false">IF(AND(H719=""),"",H719-G719)</f>
        <v/>
      </c>
      <c r="J719" s="175" t="str">
        <f aca="false">IF(AND(I719=""),"",(IF(I719&gt;=0,"YES","NO")))</f>
        <v/>
      </c>
    </row>
    <row r="720" customFormat="false" ht="15" hidden="false" customHeight="false" outlineLevel="0" collapsed="false">
      <c r="A720" s="171"/>
      <c r="B720" s="171"/>
      <c r="C720" s="171"/>
      <c r="D720" s="171"/>
      <c r="E720" s="171"/>
      <c r="F720" s="169"/>
      <c r="G720" s="166"/>
      <c r="H720" s="173"/>
      <c r="I720" s="174" t="str">
        <f aca="false">IF(AND(H720=""),"",H720-G720)</f>
        <v/>
      </c>
      <c r="J720" s="175" t="str">
        <f aca="false">IF(AND(I720=""),"",(IF(I720&gt;=0,"YES","NO")))</f>
        <v/>
      </c>
    </row>
    <row r="721" customFormat="false" ht="15" hidden="false" customHeight="false" outlineLevel="0" collapsed="false">
      <c r="A721" s="171"/>
      <c r="B721" s="171"/>
      <c r="C721" s="171"/>
      <c r="D721" s="171"/>
      <c r="E721" s="171"/>
      <c r="F721" s="169"/>
      <c r="G721" s="166"/>
      <c r="H721" s="173"/>
      <c r="I721" s="174" t="str">
        <f aca="false">IF(AND(H721=""),"",H721-G721)</f>
        <v/>
      </c>
      <c r="J721" s="175" t="str">
        <f aca="false">IF(AND(I721=""),"",(IF(I721&gt;=0,"YES","NO")))</f>
        <v/>
      </c>
    </row>
    <row r="722" customFormat="false" ht="15" hidden="false" customHeight="false" outlineLevel="0" collapsed="false">
      <c r="A722" s="171"/>
      <c r="B722" s="171"/>
      <c r="C722" s="171"/>
      <c r="D722" s="171"/>
      <c r="E722" s="171"/>
      <c r="F722" s="169"/>
      <c r="G722" s="166"/>
      <c r="H722" s="173"/>
      <c r="I722" s="174" t="str">
        <f aca="false">IF(AND(H722=""),"",H722-G722)</f>
        <v/>
      </c>
      <c r="J722" s="175" t="str">
        <f aca="false">IF(AND(I722=""),"",(IF(I722&gt;=0,"YES","NO")))</f>
        <v/>
      </c>
    </row>
    <row r="723" customFormat="false" ht="15" hidden="false" customHeight="false" outlineLevel="0" collapsed="false">
      <c r="A723" s="171"/>
      <c r="B723" s="171"/>
      <c r="C723" s="171"/>
      <c r="D723" s="171"/>
      <c r="E723" s="171"/>
      <c r="F723" s="169"/>
      <c r="G723" s="166"/>
      <c r="H723" s="173"/>
      <c r="I723" s="174" t="str">
        <f aca="false">IF(AND(H723=""),"",H723-G723)</f>
        <v/>
      </c>
      <c r="J723" s="175" t="str">
        <f aca="false">IF(AND(I723=""),"",(IF(I723&gt;=0,"YES","NO")))</f>
        <v/>
      </c>
    </row>
    <row r="724" customFormat="false" ht="15" hidden="false" customHeight="false" outlineLevel="0" collapsed="false">
      <c r="A724" s="171"/>
      <c r="B724" s="171"/>
      <c r="C724" s="171"/>
      <c r="D724" s="171"/>
      <c r="E724" s="171"/>
      <c r="F724" s="169"/>
      <c r="G724" s="166"/>
      <c r="H724" s="173"/>
      <c r="I724" s="174" t="str">
        <f aca="false">IF(AND(H724=""),"",H724-G724)</f>
        <v/>
      </c>
      <c r="J724" s="175" t="str">
        <f aca="false">IF(AND(I724=""),"",(IF(I724&gt;=0,"YES","NO")))</f>
        <v/>
      </c>
    </row>
    <row r="725" customFormat="false" ht="15" hidden="false" customHeight="false" outlineLevel="0" collapsed="false">
      <c r="A725" s="171"/>
      <c r="B725" s="171"/>
      <c r="C725" s="171"/>
      <c r="D725" s="171"/>
      <c r="E725" s="171"/>
      <c r="F725" s="169"/>
      <c r="G725" s="166"/>
      <c r="H725" s="173"/>
      <c r="I725" s="174" t="str">
        <f aca="false">IF(AND(H725=""),"",H725-G725)</f>
        <v/>
      </c>
      <c r="J725" s="175" t="str">
        <f aca="false">IF(AND(I725=""),"",(IF(I725&gt;=0,"YES","NO")))</f>
        <v/>
      </c>
    </row>
    <row r="726" customFormat="false" ht="15" hidden="false" customHeight="false" outlineLevel="0" collapsed="false">
      <c r="A726" s="171"/>
      <c r="B726" s="171"/>
      <c r="C726" s="171"/>
      <c r="D726" s="171"/>
      <c r="E726" s="171"/>
      <c r="F726" s="169"/>
      <c r="G726" s="166"/>
      <c r="H726" s="173"/>
      <c r="I726" s="174" t="str">
        <f aca="false">IF(AND(H726=""),"",H726-G726)</f>
        <v/>
      </c>
      <c r="J726" s="175" t="str">
        <f aca="false">IF(AND(I726=""),"",(IF(I726&gt;=0,"YES","NO")))</f>
        <v/>
      </c>
    </row>
    <row r="727" customFormat="false" ht="15" hidden="false" customHeight="false" outlineLevel="0" collapsed="false">
      <c r="A727" s="171"/>
      <c r="B727" s="171"/>
      <c r="C727" s="171"/>
      <c r="D727" s="171"/>
      <c r="E727" s="171"/>
      <c r="F727" s="169"/>
      <c r="G727" s="166"/>
      <c r="H727" s="173"/>
      <c r="I727" s="174" t="str">
        <f aca="false">IF(AND(H727=""),"",H727-G727)</f>
        <v/>
      </c>
      <c r="J727" s="175" t="str">
        <f aca="false">IF(AND(I727=""),"",(IF(I727&gt;=0,"YES","NO")))</f>
        <v/>
      </c>
    </row>
    <row r="728" customFormat="false" ht="15" hidden="false" customHeight="false" outlineLevel="0" collapsed="false">
      <c r="A728" s="171"/>
      <c r="B728" s="171"/>
      <c r="C728" s="171"/>
      <c r="D728" s="171"/>
      <c r="E728" s="171"/>
      <c r="F728" s="169"/>
      <c r="G728" s="166"/>
      <c r="H728" s="173"/>
      <c r="I728" s="174" t="str">
        <f aca="false">IF(AND(H728=""),"",H728-G728)</f>
        <v/>
      </c>
      <c r="J728" s="175" t="str">
        <f aca="false">IF(AND(I728=""),"",(IF(I728&gt;=0,"YES","NO")))</f>
        <v/>
      </c>
    </row>
    <row r="729" customFormat="false" ht="15" hidden="false" customHeight="false" outlineLevel="0" collapsed="false">
      <c r="A729" s="171"/>
      <c r="B729" s="171"/>
      <c r="C729" s="171"/>
      <c r="D729" s="171"/>
      <c r="E729" s="171"/>
      <c r="F729" s="169"/>
      <c r="G729" s="166"/>
      <c r="H729" s="173"/>
      <c r="I729" s="174" t="str">
        <f aca="false">IF(AND(H729=""),"",H729-G729)</f>
        <v/>
      </c>
      <c r="J729" s="175" t="str">
        <f aca="false">IF(AND(I729=""),"",(IF(I729&gt;=0,"YES","NO")))</f>
        <v/>
      </c>
    </row>
    <row r="730" customFormat="false" ht="15" hidden="false" customHeight="false" outlineLevel="0" collapsed="false">
      <c r="A730" s="171"/>
      <c r="B730" s="171"/>
      <c r="C730" s="171"/>
      <c r="D730" s="171"/>
      <c r="E730" s="171"/>
      <c r="F730" s="169"/>
      <c r="G730" s="166"/>
      <c r="H730" s="173"/>
      <c r="I730" s="174" t="str">
        <f aca="false">IF(AND(H730=""),"",H730-G730)</f>
        <v/>
      </c>
      <c r="J730" s="175" t="str">
        <f aca="false">IF(AND(I730=""),"",(IF(I730&gt;=0,"YES","NO")))</f>
        <v/>
      </c>
    </row>
    <row r="731" customFormat="false" ht="15" hidden="false" customHeight="false" outlineLevel="0" collapsed="false">
      <c r="A731" s="171"/>
      <c r="B731" s="171"/>
      <c r="C731" s="171"/>
      <c r="D731" s="171"/>
      <c r="E731" s="171"/>
      <c r="F731" s="169"/>
      <c r="G731" s="166"/>
      <c r="H731" s="173"/>
      <c r="I731" s="174" t="str">
        <f aca="false">IF(AND(H731=""),"",H731-G731)</f>
        <v/>
      </c>
      <c r="J731" s="175" t="str">
        <f aca="false">IF(AND(I731=""),"",(IF(I731&gt;=0,"YES","NO")))</f>
        <v/>
      </c>
    </row>
    <row r="732" customFormat="false" ht="15" hidden="false" customHeight="false" outlineLevel="0" collapsed="false">
      <c r="A732" s="171"/>
      <c r="B732" s="171"/>
      <c r="C732" s="171"/>
      <c r="D732" s="171"/>
      <c r="E732" s="171"/>
      <c r="F732" s="169"/>
      <c r="G732" s="166"/>
      <c r="H732" s="173"/>
      <c r="I732" s="174" t="str">
        <f aca="false">IF(AND(H732=""),"",H732-G732)</f>
        <v/>
      </c>
      <c r="J732" s="175" t="str">
        <f aca="false">IF(AND(I732=""),"",(IF(I732&gt;=0,"YES","NO")))</f>
        <v/>
      </c>
    </row>
    <row r="733" customFormat="false" ht="15" hidden="false" customHeight="false" outlineLevel="0" collapsed="false">
      <c r="A733" s="171"/>
      <c r="B733" s="171"/>
      <c r="C733" s="171"/>
      <c r="D733" s="171"/>
      <c r="E733" s="171"/>
      <c r="F733" s="169"/>
      <c r="G733" s="166"/>
      <c r="H733" s="173"/>
      <c r="I733" s="174" t="str">
        <f aca="false">IF(AND(H733=""),"",H733-G733)</f>
        <v/>
      </c>
      <c r="J733" s="175" t="str">
        <f aca="false">IF(AND(I733=""),"",(IF(I733&gt;=0,"YES","NO")))</f>
        <v/>
      </c>
    </row>
    <row r="734" customFormat="false" ht="15" hidden="false" customHeight="false" outlineLevel="0" collapsed="false">
      <c r="A734" s="171"/>
      <c r="B734" s="171"/>
      <c r="C734" s="171"/>
      <c r="D734" s="171"/>
      <c r="E734" s="171"/>
      <c r="F734" s="169"/>
      <c r="G734" s="166"/>
      <c r="H734" s="173"/>
      <c r="I734" s="174" t="str">
        <f aca="false">IF(AND(H734=""),"",H734-G734)</f>
        <v/>
      </c>
      <c r="J734" s="175" t="str">
        <f aca="false">IF(AND(I734=""),"",(IF(I734&gt;=0,"YES","NO")))</f>
        <v/>
      </c>
    </row>
    <row r="735" customFormat="false" ht="15" hidden="false" customHeight="false" outlineLevel="0" collapsed="false">
      <c r="A735" s="171"/>
      <c r="B735" s="171"/>
      <c r="C735" s="171"/>
      <c r="D735" s="171"/>
      <c r="E735" s="171"/>
      <c r="F735" s="169"/>
      <c r="G735" s="166"/>
      <c r="H735" s="173"/>
      <c r="I735" s="174" t="str">
        <f aca="false">IF(AND(H735=""),"",H735-G735)</f>
        <v/>
      </c>
      <c r="J735" s="175" t="str">
        <f aca="false">IF(AND(I735=""),"",(IF(I735&gt;=0,"YES","NO")))</f>
        <v/>
      </c>
    </row>
    <row r="736" customFormat="false" ht="15" hidden="false" customHeight="false" outlineLevel="0" collapsed="false">
      <c r="A736" s="171"/>
      <c r="B736" s="171"/>
      <c r="C736" s="171"/>
      <c r="D736" s="171"/>
      <c r="E736" s="171"/>
      <c r="F736" s="169"/>
      <c r="G736" s="166"/>
      <c r="H736" s="173"/>
      <c r="I736" s="174" t="str">
        <f aca="false">IF(AND(H736=""),"",H736-G736)</f>
        <v/>
      </c>
      <c r="J736" s="175" t="str">
        <f aca="false">IF(AND(I736=""),"",(IF(I736&gt;=0,"YES","NO")))</f>
        <v/>
      </c>
    </row>
    <row r="737" customFormat="false" ht="15" hidden="false" customHeight="false" outlineLevel="0" collapsed="false">
      <c r="A737" s="171"/>
      <c r="B737" s="171"/>
      <c r="C737" s="171"/>
      <c r="D737" s="171"/>
      <c r="E737" s="171"/>
      <c r="F737" s="169"/>
      <c r="G737" s="166"/>
      <c r="H737" s="173"/>
      <c r="I737" s="174" t="str">
        <f aca="false">IF(AND(H737=""),"",H737-G737)</f>
        <v/>
      </c>
      <c r="J737" s="175" t="str">
        <f aca="false">IF(AND(I737=""),"",(IF(I737&gt;=0,"YES","NO")))</f>
        <v/>
      </c>
    </row>
    <row r="738" customFormat="false" ht="15" hidden="false" customHeight="false" outlineLevel="0" collapsed="false">
      <c r="A738" s="171"/>
      <c r="B738" s="171"/>
      <c r="C738" s="171"/>
      <c r="D738" s="171"/>
      <c r="E738" s="171"/>
      <c r="F738" s="169"/>
      <c r="G738" s="166"/>
      <c r="H738" s="173"/>
      <c r="I738" s="174" t="str">
        <f aca="false">IF(AND(H738=""),"",H738-G738)</f>
        <v/>
      </c>
      <c r="J738" s="175" t="str">
        <f aca="false">IF(AND(I738=""),"",(IF(I738&gt;=0,"YES","NO")))</f>
        <v/>
      </c>
    </row>
    <row r="739" customFormat="false" ht="15" hidden="false" customHeight="false" outlineLevel="0" collapsed="false">
      <c r="A739" s="171"/>
      <c r="B739" s="171"/>
      <c r="C739" s="171"/>
      <c r="D739" s="171"/>
      <c r="E739" s="171"/>
      <c r="F739" s="169"/>
      <c r="G739" s="166"/>
      <c r="H739" s="173"/>
      <c r="I739" s="174" t="str">
        <f aca="false">IF(AND(H739=""),"",H739-G739)</f>
        <v/>
      </c>
      <c r="J739" s="175" t="str">
        <f aca="false">IF(AND(I739=""),"",(IF(I739&gt;=0,"YES","NO")))</f>
        <v/>
      </c>
    </row>
    <row r="740" customFormat="false" ht="15" hidden="false" customHeight="false" outlineLevel="0" collapsed="false">
      <c r="A740" s="171"/>
      <c r="B740" s="171"/>
      <c r="C740" s="171"/>
      <c r="D740" s="171"/>
      <c r="E740" s="171"/>
      <c r="F740" s="169"/>
      <c r="G740" s="166"/>
      <c r="H740" s="173"/>
      <c r="I740" s="174" t="str">
        <f aca="false">IF(AND(H740=""),"",H740-G740)</f>
        <v/>
      </c>
      <c r="J740" s="175" t="str">
        <f aca="false">IF(AND(I740=""),"",(IF(I740&gt;=0,"YES","NO")))</f>
        <v/>
      </c>
    </row>
    <row r="741" customFormat="false" ht="15" hidden="false" customHeight="false" outlineLevel="0" collapsed="false">
      <c r="A741" s="171"/>
      <c r="B741" s="171"/>
      <c r="C741" s="171"/>
      <c r="D741" s="171"/>
      <c r="E741" s="171"/>
      <c r="F741" s="169"/>
      <c r="G741" s="166"/>
      <c r="H741" s="173"/>
      <c r="I741" s="174" t="str">
        <f aca="false">IF(AND(H741=""),"",H741-G741)</f>
        <v/>
      </c>
      <c r="J741" s="175" t="str">
        <f aca="false">IF(AND(I741=""),"",(IF(I741&gt;=0,"YES","NO")))</f>
        <v/>
      </c>
    </row>
    <row r="742" customFormat="false" ht="15" hidden="false" customHeight="false" outlineLevel="0" collapsed="false">
      <c r="A742" s="171"/>
      <c r="B742" s="171"/>
      <c r="C742" s="171"/>
      <c r="D742" s="171"/>
      <c r="E742" s="171"/>
      <c r="F742" s="169"/>
      <c r="G742" s="166"/>
      <c r="H742" s="173"/>
      <c r="I742" s="174" t="str">
        <f aca="false">IF(AND(H742=""),"",H742-G742)</f>
        <v/>
      </c>
      <c r="J742" s="175" t="str">
        <f aca="false">IF(AND(I742=""),"",(IF(I742&gt;=0,"YES","NO")))</f>
        <v/>
      </c>
    </row>
    <row r="743" customFormat="false" ht="15" hidden="false" customHeight="false" outlineLevel="0" collapsed="false">
      <c r="A743" s="171"/>
      <c r="B743" s="171"/>
      <c r="C743" s="171"/>
      <c r="D743" s="171"/>
      <c r="E743" s="171"/>
      <c r="F743" s="169"/>
      <c r="G743" s="166"/>
      <c r="H743" s="173"/>
      <c r="I743" s="174" t="str">
        <f aca="false">IF(AND(H743=""),"",H743-G743)</f>
        <v/>
      </c>
      <c r="J743" s="175" t="str">
        <f aca="false">IF(AND(I743=""),"",(IF(I743&gt;=0,"YES","NO")))</f>
        <v/>
      </c>
    </row>
    <row r="744" customFormat="false" ht="15" hidden="false" customHeight="false" outlineLevel="0" collapsed="false">
      <c r="A744" s="171"/>
      <c r="B744" s="171"/>
      <c r="C744" s="171"/>
      <c r="D744" s="171"/>
      <c r="E744" s="171"/>
      <c r="F744" s="169"/>
      <c r="G744" s="166"/>
      <c r="H744" s="173"/>
      <c r="I744" s="174" t="str">
        <f aca="false">IF(AND(H744=""),"",H744-G744)</f>
        <v/>
      </c>
      <c r="J744" s="175" t="str">
        <f aca="false">IF(AND(I744=""),"",(IF(I744&gt;=0,"YES","NO")))</f>
        <v/>
      </c>
    </row>
    <row r="745" customFormat="false" ht="15" hidden="false" customHeight="false" outlineLevel="0" collapsed="false">
      <c r="A745" s="171"/>
      <c r="B745" s="171"/>
      <c r="C745" s="171"/>
      <c r="D745" s="171"/>
      <c r="E745" s="171"/>
      <c r="F745" s="169"/>
      <c r="G745" s="166"/>
      <c r="H745" s="173"/>
      <c r="I745" s="174" t="str">
        <f aca="false">IF(AND(H745=""),"",H745-G745)</f>
        <v/>
      </c>
      <c r="J745" s="175" t="str">
        <f aca="false">IF(AND(I745=""),"",(IF(I745&gt;=0,"YES","NO")))</f>
        <v/>
      </c>
    </row>
    <row r="746" customFormat="false" ht="15" hidden="false" customHeight="false" outlineLevel="0" collapsed="false">
      <c r="A746" s="171"/>
      <c r="B746" s="171"/>
      <c r="C746" s="171"/>
      <c r="D746" s="171"/>
      <c r="E746" s="171"/>
      <c r="F746" s="169"/>
      <c r="G746" s="166"/>
      <c r="H746" s="173"/>
      <c r="I746" s="174" t="str">
        <f aca="false">IF(AND(H746=""),"",H746-G746)</f>
        <v/>
      </c>
      <c r="J746" s="175" t="str">
        <f aca="false">IF(AND(I746=""),"",(IF(I746&gt;=0,"YES","NO")))</f>
        <v/>
      </c>
    </row>
    <row r="747" customFormat="false" ht="15" hidden="false" customHeight="false" outlineLevel="0" collapsed="false">
      <c r="A747" s="171"/>
      <c r="B747" s="171"/>
      <c r="C747" s="171"/>
      <c r="D747" s="171"/>
      <c r="E747" s="171"/>
      <c r="F747" s="169"/>
      <c r="G747" s="166"/>
      <c r="H747" s="173"/>
      <c r="I747" s="174" t="str">
        <f aca="false">IF(AND(H747=""),"",H747-G747)</f>
        <v/>
      </c>
      <c r="J747" s="175" t="str">
        <f aca="false">IF(AND(I747=""),"",(IF(I747&gt;=0,"YES","NO")))</f>
        <v/>
      </c>
    </row>
    <row r="748" customFormat="false" ht="15" hidden="false" customHeight="false" outlineLevel="0" collapsed="false">
      <c r="A748" s="171"/>
      <c r="B748" s="171"/>
      <c r="C748" s="171"/>
      <c r="D748" s="171"/>
      <c r="E748" s="171"/>
      <c r="F748" s="169"/>
      <c r="G748" s="166"/>
      <c r="H748" s="173"/>
      <c r="I748" s="174" t="str">
        <f aca="false">IF(AND(H748=""),"",H748-G748)</f>
        <v/>
      </c>
      <c r="J748" s="175" t="str">
        <f aca="false">IF(AND(I748=""),"",(IF(I748&gt;=0,"YES","NO")))</f>
        <v/>
      </c>
    </row>
    <row r="749" customFormat="false" ht="15" hidden="false" customHeight="false" outlineLevel="0" collapsed="false">
      <c r="A749" s="171"/>
      <c r="B749" s="171"/>
      <c r="C749" s="171"/>
      <c r="D749" s="171"/>
      <c r="E749" s="171"/>
      <c r="F749" s="169"/>
      <c r="G749" s="166"/>
      <c r="H749" s="173"/>
      <c r="I749" s="174" t="str">
        <f aca="false">IF(AND(H749=""),"",H749-G749)</f>
        <v/>
      </c>
      <c r="J749" s="175" t="str">
        <f aca="false">IF(AND(I749=""),"",(IF(I749&gt;=0,"YES","NO")))</f>
        <v/>
      </c>
    </row>
    <row r="750" customFormat="false" ht="15" hidden="false" customHeight="false" outlineLevel="0" collapsed="false">
      <c r="A750" s="171"/>
      <c r="B750" s="171"/>
      <c r="C750" s="171"/>
      <c r="D750" s="171"/>
      <c r="E750" s="171"/>
      <c r="F750" s="169"/>
      <c r="G750" s="166"/>
      <c r="H750" s="173"/>
      <c r="I750" s="174" t="str">
        <f aca="false">IF(AND(H750=""),"",H750-G750)</f>
        <v/>
      </c>
      <c r="J750" s="175" t="str">
        <f aca="false">IF(AND(I750=""),"",(IF(I750&gt;=0,"YES","NO")))</f>
        <v/>
      </c>
    </row>
    <row r="751" customFormat="false" ht="15" hidden="false" customHeight="false" outlineLevel="0" collapsed="false">
      <c r="A751" s="171"/>
      <c r="B751" s="171"/>
      <c r="C751" s="171"/>
      <c r="D751" s="171"/>
      <c r="E751" s="171"/>
      <c r="F751" s="169"/>
      <c r="G751" s="166"/>
      <c r="H751" s="173"/>
      <c r="I751" s="174" t="str">
        <f aca="false">IF(AND(H751=""),"",H751-G751)</f>
        <v/>
      </c>
      <c r="J751" s="175" t="str">
        <f aca="false">IF(AND(I751=""),"",(IF(I751&gt;=0,"YES","NO")))</f>
        <v/>
      </c>
    </row>
    <row r="752" customFormat="false" ht="15" hidden="false" customHeight="false" outlineLevel="0" collapsed="false">
      <c r="A752" s="171"/>
      <c r="B752" s="171"/>
      <c r="C752" s="171"/>
      <c r="D752" s="171"/>
      <c r="E752" s="171"/>
      <c r="F752" s="169"/>
      <c r="G752" s="166"/>
      <c r="H752" s="173"/>
      <c r="I752" s="174" t="str">
        <f aca="false">IF(AND(H752=""),"",H752-G752)</f>
        <v/>
      </c>
      <c r="J752" s="175" t="str">
        <f aca="false">IF(AND(I752=""),"",(IF(I752&gt;=0,"YES","NO")))</f>
        <v/>
      </c>
    </row>
    <row r="753" customFormat="false" ht="15" hidden="false" customHeight="false" outlineLevel="0" collapsed="false">
      <c r="A753" s="171"/>
      <c r="B753" s="171"/>
      <c r="C753" s="171"/>
      <c r="D753" s="171"/>
      <c r="E753" s="171"/>
      <c r="F753" s="169"/>
      <c r="G753" s="166"/>
      <c r="H753" s="173"/>
      <c r="I753" s="174" t="str">
        <f aca="false">IF(AND(H753=""),"",H753-G753)</f>
        <v/>
      </c>
      <c r="J753" s="175" t="str">
        <f aca="false">IF(AND(I753=""),"",(IF(I753&gt;=0,"YES","NO")))</f>
        <v/>
      </c>
    </row>
    <row r="754" customFormat="false" ht="15" hidden="false" customHeight="false" outlineLevel="0" collapsed="false">
      <c r="A754" s="171"/>
      <c r="B754" s="171"/>
      <c r="C754" s="171"/>
      <c r="D754" s="171"/>
      <c r="E754" s="171"/>
      <c r="F754" s="169"/>
      <c r="G754" s="166"/>
      <c r="H754" s="173"/>
      <c r="I754" s="174" t="str">
        <f aca="false">IF(AND(H754=""),"",H754-G754)</f>
        <v/>
      </c>
      <c r="J754" s="175" t="str">
        <f aca="false">IF(AND(I754=""),"",(IF(I754&gt;=0,"YES","NO")))</f>
        <v/>
      </c>
    </row>
    <row r="755" customFormat="false" ht="15" hidden="false" customHeight="false" outlineLevel="0" collapsed="false">
      <c r="A755" s="171"/>
      <c r="B755" s="171"/>
      <c r="C755" s="171"/>
      <c r="D755" s="171"/>
      <c r="E755" s="171"/>
      <c r="F755" s="169"/>
      <c r="G755" s="166"/>
      <c r="H755" s="173"/>
      <c r="I755" s="174" t="str">
        <f aca="false">IF(AND(H755=""),"",H755-G755)</f>
        <v/>
      </c>
      <c r="J755" s="175" t="str">
        <f aca="false">IF(AND(I755=""),"",(IF(I755&gt;=0,"YES","NO")))</f>
        <v/>
      </c>
    </row>
    <row r="756" customFormat="false" ht="15" hidden="false" customHeight="false" outlineLevel="0" collapsed="false">
      <c r="A756" s="171"/>
      <c r="B756" s="171"/>
      <c r="C756" s="171"/>
      <c r="D756" s="171"/>
      <c r="E756" s="171"/>
      <c r="F756" s="169"/>
      <c r="G756" s="166"/>
      <c r="H756" s="173"/>
      <c r="I756" s="174" t="str">
        <f aca="false">IF(AND(H756=""),"",H756-G756)</f>
        <v/>
      </c>
      <c r="J756" s="175" t="str">
        <f aca="false">IF(AND(I756=""),"",(IF(I756&gt;=0,"YES","NO")))</f>
        <v/>
      </c>
    </row>
    <row r="757" customFormat="false" ht="15" hidden="false" customHeight="false" outlineLevel="0" collapsed="false">
      <c r="A757" s="171"/>
      <c r="B757" s="171"/>
      <c r="C757" s="171"/>
      <c r="D757" s="171"/>
      <c r="E757" s="171"/>
      <c r="F757" s="169"/>
      <c r="G757" s="166"/>
      <c r="H757" s="173"/>
      <c r="I757" s="174" t="str">
        <f aca="false">IF(AND(H757=""),"",H757-G757)</f>
        <v/>
      </c>
      <c r="J757" s="175" t="str">
        <f aca="false">IF(AND(I757=""),"",(IF(I757&gt;=0,"YES","NO")))</f>
        <v/>
      </c>
    </row>
    <row r="758" customFormat="false" ht="15" hidden="false" customHeight="false" outlineLevel="0" collapsed="false">
      <c r="A758" s="171"/>
      <c r="B758" s="171"/>
      <c r="C758" s="171"/>
      <c r="D758" s="171"/>
      <c r="E758" s="171"/>
      <c r="F758" s="169"/>
      <c r="G758" s="166"/>
      <c r="H758" s="173"/>
      <c r="I758" s="174" t="str">
        <f aca="false">IF(AND(H758=""),"",H758-G758)</f>
        <v/>
      </c>
      <c r="J758" s="175" t="str">
        <f aca="false">IF(AND(I758=""),"",(IF(I758&gt;=0,"YES","NO")))</f>
        <v/>
      </c>
    </row>
    <row r="759" customFormat="false" ht="15" hidden="false" customHeight="false" outlineLevel="0" collapsed="false">
      <c r="A759" s="171"/>
      <c r="B759" s="171"/>
      <c r="C759" s="171"/>
      <c r="D759" s="171"/>
      <c r="E759" s="171"/>
      <c r="F759" s="169"/>
      <c r="G759" s="166"/>
      <c r="H759" s="173"/>
      <c r="I759" s="174" t="str">
        <f aca="false">IF(AND(H759=""),"",H759-G759)</f>
        <v/>
      </c>
      <c r="J759" s="175" t="str">
        <f aca="false">IF(AND(I759=""),"",(IF(I759&gt;=0,"YES","NO")))</f>
        <v/>
      </c>
    </row>
    <row r="760" customFormat="false" ht="15" hidden="false" customHeight="false" outlineLevel="0" collapsed="false">
      <c r="A760" s="171"/>
      <c r="B760" s="171"/>
      <c r="C760" s="171"/>
      <c r="D760" s="171"/>
      <c r="E760" s="171"/>
      <c r="F760" s="169"/>
      <c r="G760" s="166"/>
      <c r="H760" s="173"/>
      <c r="I760" s="174" t="str">
        <f aca="false">IF(AND(H760=""),"",H760-G760)</f>
        <v/>
      </c>
      <c r="J760" s="175" t="str">
        <f aca="false">IF(AND(I760=""),"",(IF(I760&gt;=0,"YES","NO")))</f>
        <v/>
      </c>
    </row>
    <row r="761" customFormat="false" ht="15" hidden="false" customHeight="false" outlineLevel="0" collapsed="false">
      <c r="A761" s="171"/>
      <c r="B761" s="171"/>
      <c r="C761" s="171"/>
      <c r="D761" s="171"/>
      <c r="E761" s="171"/>
      <c r="F761" s="169"/>
      <c r="G761" s="166"/>
      <c r="H761" s="173"/>
      <c r="I761" s="174" t="str">
        <f aca="false">IF(AND(H761=""),"",H761-G761)</f>
        <v/>
      </c>
      <c r="J761" s="175" t="str">
        <f aca="false">IF(AND(I761=""),"",(IF(I761&gt;=0,"YES","NO")))</f>
        <v/>
      </c>
    </row>
  </sheetData>
  <mergeCells count="14">
    <mergeCell ref="B2:F2"/>
    <mergeCell ref="H2:H6"/>
    <mergeCell ref="B4:F4"/>
    <mergeCell ref="B6:G6"/>
    <mergeCell ref="B7:G9"/>
    <mergeCell ref="H8:H9"/>
    <mergeCell ref="A11:A12"/>
    <mergeCell ref="B11:B12"/>
    <mergeCell ref="C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5:54:23Z</dcterms:created>
  <dc:creator>jconklin-frank</dc:creator>
  <dc:description/>
  <dc:language>en-US</dc:language>
  <cp:lastModifiedBy>E1 Staff</cp:lastModifiedBy>
  <cp:lastPrinted>2012-10-03T00:26:17Z</cp:lastPrinted>
  <dcterms:modified xsi:type="dcterms:W3CDTF">2012-10-10T12:32:22Z</dcterms:modified>
  <cp:revision>0</cp:revision>
  <dc:subject/>
  <dc:title/>
</cp:coreProperties>
</file>